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Помощь" sheetId="1" state="visible" r:id="rId2"/>
    <sheet name="РАСЧЕТ" sheetId="2" state="visible" r:id="rId3"/>
    <sheet name="Сортаменты" sheetId="3" state="visible" r:id="rId4"/>
    <sheet name="01_Двутавр" sheetId="4" state="visible" r:id="rId5"/>
    <sheet name="02_Дв_пар_ГОСТ" sheetId="5" state="visible" r:id="rId6"/>
    <sheet name="03_Дв_пар_СТО" sheetId="6" state="visible" r:id="rId7"/>
    <sheet name="04_Дв_тонк" sheetId="7" state="visible" r:id="rId8"/>
    <sheet name="08_Дв_М_ГОСТ" sheetId="8" state="visible" r:id="rId9"/>
    <sheet name="09_Дв_М_ТУ" sheetId="9" state="visible" r:id="rId10"/>
    <sheet name="10_Швеллер" sheetId="10" state="visible" r:id="rId11"/>
    <sheet name="11_Шв_гн_равн_ГОСТ" sheetId="11" state="visible" r:id="rId12"/>
    <sheet name="12_Шв_гн_равн_ТУ" sheetId="12" state="visible" r:id="rId13"/>
    <sheet name="13_Шв_гн_неравн" sheetId="13" state="visible" r:id="rId14"/>
    <sheet name="30_Круг" sheetId="14" state="visible" r:id="rId15"/>
    <sheet name="31_Квадрат" sheetId="15" state="visible" r:id="rId16"/>
    <sheet name="40_Труба_элсв" sheetId="16" state="visible" r:id="rId17"/>
    <sheet name="41_Труба_бесш" sheetId="17" state="visible" r:id="rId18"/>
    <sheet name="42_Труба_кв" sheetId="18" state="visible" r:id="rId19"/>
    <sheet name="43_Труба_прямоуг" sheetId="19" state="visible" r:id="rId20"/>
    <sheet name="50_L_равн" sheetId="20" state="visible" r:id="rId21"/>
    <sheet name="51_L_неравн" sheetId="21" state="visible" r:id="rId22"/>
    <sheet name="52_L_равн_гн" sheetId="22" state="visible" r:id="rId23"/>
    <sheet name="53_L_неравн_гн" sheetId="23" state="visible" r:id="rId24"/>
    <sheet name="60_Гн_С" sheetId="24" state="visible" r:id="rId25"/>
    <sheet name="61_Гн_кв_ГОСТ" sheetId="25" state="visible" r:id="rId26"/>
    <sheet name="62_Гн_кв_ТУ" sheetId="26" state="visible" r:id="rId27"/>
    <sheet name="63_Гн_кор_ГОСТ" sheetId="27" state="visible" r:id="rId28"/>
    <sheet name="64_Гн_кор_ТУ" sheetId="28" state="visible" r:id="rId29"/>
    <sheet name="70_ПрфЛ_ГОСТ" sheetId="29" state="visible" r:id="rId30"/>
    <sheet name="71_ПрфЛ_ТУ" sheetId="30" state="visible" r:id="rId31"/>
    <sheet name="80_Лист" sheetId="31" state="visible" r:id="rId32"/>
    <sheet name="81_Лист_РЧ" sheetId="32" state="visible" r:id="rId33"/>
    <sheet name="82_Полоса_ГК" sheetId="33" state="visible" r:id="rId34"/>
    <sheet name="83_Полоса_ШУ" sheetId="34" state="visible" r:id="rId35"/>
    <sheet name="84_Лента" sheetId="35" state="visible" r:id="rId36"/>
    <sheet name="90_Рельс_КР" sheetId="36" state="visible" r:id="rId37"/>
    <sheet name="91_Рельс_ЖД_ук" sheetId="37" state="visible" r:id="rId38"/>
    <sheet name="92_Рельс_ЖД_пт" sheetId="38" state="visible" r:id="rId39"/>
    <sheet name="94_Прф_СВП" sheetId="39" state="visible" r:id="rId40"/>
    <sheet name="95_Гн_гофр" sheetId="40" state="visible" r:id="rId41"/>
    <sheet name="96_Проволока" sheetId="41" state="visible" r:id="rId42"/>
    <sheet name="97_Сетка" sheetId="42" state="visible" r:id="rId43"/>
    <sheet name="98_Проф_оконн" sheetId="43" state="visible" r:id="rId44"/>
    <sheet name="99_Лист_ПВ" sheetId="44" state="visible" r:id="rId45"/>
  </sheets>
  <definedNames>
    <definedName function="false" hidden="true" localSheetId="3" name="_xlnm._FilterDatabase" vbProcedure="false">01_Двутавр!$A$6:$D$29</definedName>
    <definedName function="false" hidden="true" localSheetId="4" name="_xlnm._FilterDatabase" vbProcedure="false">02_Дв_пар_ГОСТ!$A$6:$D$43</definedName>
    <definedName function="false" hidden="true" localSheetId="5" name="_xlnm._FilterDatabase" vbProcedure="false">03_Дв_пар_СТО!$A$6:$D$67</definedName>
    <definedName function="false" hidden="true" localSheetId="6" name="_xlnm._FilterDatabase" vbProcedure="false">04_Дв_тонк!$A$6:$D$14</definedName>
    <definedName function="false" hidden="true" localSheetId="7" name="_xlnm._FilterDatabase" vbProcedure="false">08_Дв_М_ГОСТ!$A$6:$D$11</definedName>
    <definedName function="false" hidden="true" localSheetId="8" name="_xlnm._FilterDatabase" vbProcedure="false">09_Дв_М_ТУ!$A$6:$D$9</definedName>
    <definedName function="false" hidden="true" localSheetId="9" name="_xlnm._FilterDatabase" vbProcedure="false">10_Швеллер!$A$6:$D$50</definedName>
    <definedName function="false" hidden="true" localSheetId="10" name="_xlnm._FilterDatabase" vbProcedure="false">11_Шв_гн_равн_ГОСТ!$A$6:$D$181</definedName>
    <definedName function="false" hidden="true" localSheetId="11" name="_xlnm._FilterDatabase" vbProcedure="false">12_Шв_гн_равн_ТУ!$A$6:$D$32</definedName>
    <definedName function="false" hidden="true" localSheetId="12" name="_xlnm._FilterDatabase" vbProcedure="false">13_Шв_гн_неравн!$A$6:$D$58</definedName>
    <definedName function="false" hidden="true" localSheetId="13" name="_xlnm._FilterDatabase" vbProcedure="false">30_Круг!$A$6:$D$106</definedName>
    <definedName function="false" hidden="true" localSheetId="14" name="_xlnm._FilterDatabase" vbProcedure="false">31_Квадрат!$A$6:$D$77</definedName>
    <definedName function="false" hidden="true" localSheetId="15" name="_xlnm._FilterDatabase" vbProcedure="false">40_Труба_элсв!$A$6:$D$813</definedName>
    <definedName function="false" hidden="true" localSheetId="16" name="_xlnm._FilterDatabase" vbProcedure="false">41_Труба_бесш!$A$6:$D$848</definedName>
    <definedName function="false" hidden="true" localSheetId="17" name="_xlnm._FilterDatabase" vbProcedure="false">42_Труба_кв!$A$6:$D$7</definedName>
    <definedName function="false" hidden="true" localSheetId="18" name="_xlnm._FilterDatabase" vbProcedure="false">43_Труба_прямоуг!$A$6:$D$7</definedName>
    <definedName function="false" hidden="true" localSheetId="19" name="_xlnm._FilterDatabase" vbProcedure="false">50_L_равн!$A$6:$D$123</definedName>
    <definedName function="false" hidden="true" localSheetId="20" name="_xlnm._FilterDatabase" vbProcedure="false">51_L_неравн!$A$6:$D$56</definedName>
    <definedName function="false" hidden="true" localSheetId="21" name="_xlnm._FilterDatabase" vbProcedure="false">52_L_равн_гн!$A$6:$D$51</definedName>
    <definedName function="false" hidden="true" localSheetId="22" name="_xlnm._FilterDatabase" vbProcedure="false">53_L_неравн_гн!$A$6:$D$51</definedName>
    <definedName function="false" hidden="true" localSheetId="23" name="_xlnm._FilterDatabase" vbProcedure="false">60_Гн_С!$A$6:$D$21</definedName>
    <definedName function="false" hidden="true" localSheetId="24" name="_xlnm._FilterDatabase" vbProcedure="false">61_Гн_кв_ГОСТ!$A$6:$D$585</definedName>
    <definedName function="false" hidden="true" localSheetId="25" name="_xlnm._FilterDatabase" vbProcedure="false">62_Гн_кв_ТУ!$A$6:$D$72</definedName>
    <definedName function="false" hidden="true" localSheetId="26" name="_xlnm._FilterDatabase" vbProcedure="false">63_Гн_кор_ГОСТ!$A$6:$D$45</definedName>
    <definedName function="false" hidden="true" localSheetId="27" name="_xlnm._FilterDatabase" vbProcedure="false">64_Гн_кор_ТУ!$A$6:$D$12</definedName>
    <definedName function="false" hidden="true" localSheetId="28" name="_xlnm._FilterDatabase" vbProcedure="false">70_ПрфЛ_ГОСТ!$A$6:$D$44</definedName>
    <definedName function="false" hidden="true" localSheetId="29" name="_xlnm._FilterDatabase" vbProcedure="false">71_ПрфЛ_ТУ!$A$6:$D$30</definedName>
    <definedName function="false" hidden="true" localSheetId="30" name="_xlnm._FilterDatabase" vbProcedure="false">80_Лист!$A$6:$D$123</definedName>
    <definedName function="false" hidden="true" localSheetId="31" name="_xlnm._FilterDatabase" vbProcedure="false">81_Лист_РЧ!$A$6:$D$14</definedName>
    <definedName function="false" hidden="true" localSheetId="32" name="_xlnm._FilterDatabase" vbProcedure="false">82_Полоса_ГК!$A$6:$D$694</definedName>
    <definedName function="false" hidden="true" localSheetId="33" name="_xlnm._FilterDatabase" vbProcedure="false">83_Полоса_ШУ!$A$6:$D$688</definedName>
    <definedName function="false" hidden="true" localSheetId="34" name="_xlnm._FilterDatabase" vbProcedure="false">84_Лента!$A$6:$D$183</definedName>
    <definedName function="false" hidden="true" localSheetId="35" name="_xlnm._FilterDatabase" vbProcedure="false">90_Рельс_КР!$A$6:$D$11</definedName>
    <definedName function="false" hidden="true" localSheetId="36" name="_xlnm._FilterDatabase" vbProcedure="false">91_Рельс_ЖД_ук!$A$6:$D$11</definedName>
    <definedName function="false" hidden="true" localSheetId="37" name="_xlnm._FilterDatabase" vbProcedure="false">92_Рельс_ЖД_пт!$A$6:$D$10</definedName>
    <definedName function="false" hidden="true" localSheetId="38" name="_xlnm._FilterDatabase" vbProcedure="false">94_Прф_СВП!$A$6:$D$7</definedName>
    <definedName function="false" hidden="true" localSheetId="39" name="_xlnm._FilterDatabase" vbProcedure="false">95_Гн_гофр!$A$6:$D$53</definedName>
    <definedName function="false" hidden="true" localSheetId="40" name="_xlnm._FilterDatabase" vbProcedure="false">96_Проволока!$A$6:$D$114</definedName>
    <definedName function="false" hidden="true" localSheetId="41" name="_xlnm._FilterDatabase" vbProcedure="false">97_Сетка!$A$6:$D$100</definedName>
    <definedName function="false" hidden="true" localSheetId="42" name="_xlnm._FilterDatabase" vbProcedure="false">98_Проф_оконн!$A$6:$D$18</definedName>
    <definedName function="false" hidden="true" localSheetId="43" name="_xlnm._FilterDatabase" vbProcedure="false">99_Лист_ПВ!$A$6:$D$22</definedName>
    <definedName function="false" hidden="true" localSheetId="1" name="_xlnm._FilterDatabase" vbProcedure="false">РАСЧЕТ!$A$7:$L$8</definedName>
    <definedName function="false" hidden="false" localSheetId="2" name="_xlnm.Print_Area" vbProcedure="false">Сортаменты!$A$1:$F$45</definedName>
    <definedName function="false" hidden="false" name="Список_сортаментов" vbProcedure="false">Сортаменты!$A$5:$F$45</definedName>
    <definedName function="false" hidden="false" localSheetId="1" name="Z_7E0E49D4_C65E_4FC0_BEFF_4FF7CEBEE1BC__wvu_FilterData" vbProcedure="false">РАСЧЕТ!$A$7:$L$8</definedName>
    <definedName function="false" hidden="false" localSheetId="3" name="Z_3153C0E7_16E3_11D9_8011_00502283EAAB__wvu_FilterData" vbProcedure="false">01_Двутавр!$A$6:$D$29</definedName>
    <definedName function="false" hidden="false" localSheetId="3" name="Z_7E0E49D4_C65E_4FC0_BEFF_4FF7CEBEE1BC__wvu_FilterData" vbProcedure="false">01_Двутавр!$A$6:$D$29</definedName>
    <definedName function="false" hidden="false" localSheetId="3" name="Z_A8141518_7F86_4819_9EBD_679642F4596D__wvu_FilterData" vbProcedure="false">01_Двутавр!$A$6:$D$29</definedName>
    <definedName function="false" hidden="false" localSheetId="3" name="Z_CBCF5040_F5EB_11D7_B57D_444553540000__wvu_FilterData" vbProcedure="false">01_Двутавр!$A$6:$D$29</definedName>
    <definedName function="false" hidden="false" localSheetId="4" name="Z_3153C0E7_16E3_11D9_8011_00502283EAAB__wvu_FilterData" vbProcedure="false">02_Дв_пар_ГОСТ!$A$6:$D$43</definedName>
    <definedName function="false" hidden="false" localSheetId="4" name="Z_7E0E49D4_C65E_4FC0_BEFF_4FF7CEBEE1BC__wvu_FilterData" vbProcedure="false">02_Дв_пар_ГОСТ!$A$6:$D$43</definedName>
    <definedName function="false" hidden="false" localSheetId="4" name="Z_A8141518_7F86_4819_9EBD_679642F4596D__wvu_FilterData" vbProcedure="false">02_Дв_пар_ГОСТ!$A$6:$D$43</definedName>
    <definedName function="false" hidden="false" localSheetId="4" name="Z_CBCF5040_F5EB_11D7_B57D_444553540000__wvu_FilterData" vbProcedure="false">02_Дв_пар_ГОСТ!$A$6:$D$43</definedName>
    <definedName function="false" hidden="false" localSheetId="5" name="Z_3153C0E7_16E3_11D9_8011_00502283EAAB__wvu_FilterData" vbProcedure="false">03_Дв_пар_СТО!$A$6:$D$67</definedName>
    <definedName function="false" hidden="false" localSheetId="5" name="Z_7E0E49D4_C65E_4FC0_BEFF_4FF7CEBEE1BC__wvu_FilterData" vbProcedure="false">03_Дв_пар_СТО!$A$6:$D$67</definedName>
    <definedName function="false" hidden="false" localSheetId="5" name="Z_A8141518_7F86_4819_9EBD_679642F4596D__wvu_FilterData" vbProcedure="false">03_Дв_пар_СТО!$A$6:$D$67</definedName>
    <definedName function="false" hidden="false" localSheetId="5" name="Z_CBCF5040_F5EB_11D7_B57D_444553540000__wvu_FilterData" vbProcedure="false">03_Дв_пар_СТО!$A$6:$D$67</definedName>
    <definedName function="false" hidden="false" localSheetId="6" name="Z_3153C0E7_16E3_11D9_8011_00502283EAAB__wvu_FilterData" vbProcedure="false">04_Дв_тонк!$A$6:$D$14</definedName>
    <definedName function="false" hidden="false" localSheetId="6" name="Z_7E0E49D4_C65E_4FC0_BEFF_4FF7CEBEE1BC__wvu_FilterData" vbProcedure="false">04_Дв_тонк!$A$6:$D$14</definedName>
    <definedName function="false" hidden="false" localSheetId="6" name="Z_A8141518_7F86_4819_9EBD_679642F4596D__wvu_FilterData" vbProcedure="false">04_Дв_тонк!$A$6:$D$14</definedName>
    <definedName function="false" hidden="false" localSheetId="6" name="Z_CBCF5040_F5EB_11D7_B57D_444553540000__wvu_FilterData" vbProcedure="false">04_Дв_тонк!$A$6:$D$14</definedName>
    <definedName function="false" hidden="false" localSheetId="7" name="Z_3153C0E7_16E3_11D9_8011_00502283EAAB__wvu_FilterData" vbProcedure="false">08_Дв_М_ГОСТ!$A$6:$D$11</definedName>
    <definedName function="false" hidden="false" localSheetId="7" name="Z_7E0E49D4_C65E_4FC0_BEFF_4FF7CEBEE1BC__wvu_FilterData" vbProcedure="false">08_Дв_М_ГОСТ!$A$6:$D$11</definedName>
    <definedName function="false" hidden="false" localSheetId="7" name="Z_A8141518_7F86_4819_9EBD_679642F4596D__wvu_FilterData" vbProcedure="false">08_Дв_М_ГОСТ!$A$6:$D$11</definedName>
    <definedName function="false" hidden="false" localSheetId="7" name="Z_CBCF5040_F5EB_11D7_B57D_444553540000__wvu_FilterData" vbProcedure="false">08_Дв_М_ГОСТ!$A$6:$D$11</definedName>
    <definedName function="false" hidden="false" localSheetId="8" name="Z_3153C0E7_16E3_11D9_8011_00502283EAAB__wvu_FilterData" vbProcedure="false">09_Дв_М_ТУ!$A$6:$D$9</definedName>
    <definedName function="false" hidden="false" localSheetId="8" name="Z_7E0E49D4_C65E_4FC0_BEFF_4FF7CEBEE1BC__wvu_FilterData" vbProcedure="false">09_Дв_М_ТУ!$A$6:$D$9</definedName>
    <definedName function="false" hidden="false" localSheetId="8" name="Z_A8141518_7F86_4819_9EBD_679642F4596D__wvu_FilterData" vbProcedure="false">09_Дв_М_ТУ!$A$6:$D$9</definedName>
    <definedName function="false" hidden="false" localSheetId="8" name="Z_CBCF5040_F5EB_11D7_B57D_444553540000__wvu_FilterData" vbProcedure="false">09_Дв_М_ТУ!$A$6:$D$9</definedName>
    <definedName function="false" hidden="false" localSheetId="9" name="Z_3153C0E7_16E3_11D9_8011_00502283EAAB__wvu_FilterData" vbProcedure="false">10_Швеллер!$A$6:$D$50</definedName>
    <definedName function="false" hidden="false" localSheetId="9" name="Z_7E0E49D4_C65E_4FC0_BEFF_4FF7CEBEE1BC__wvu_FilterData" vbProcedure="false">10_Швеллер!$A$6:$D$50</definedName>
    <definedName function="false" hidden="false" localSheetId="9" name="Z_A8141518_7F86_4819_9EBD_679642F4596D__wvu_FilterData" vbProcedure="false">10_Швеллер!$A$6:$D$50</definedName>
    <definedName function="false" hidden="false" localSheetId="9" name="Z_CBCF5040_F5EB_11D7_B57D_444553540000__wvu_FilterData" vbProcedure="false">10_Швеллер!$A$6:$D$50</definedName>
    <definedName function="false" hidden="false" localSheetId="10" name="Z_3153C0E7_16E3_11D9_8011_00502283EAAB__wvu_FilterData" vbProcedure="false">11_Шв_гн_равн_ГОСТ!$A$6:$D$181</definedName>
    <definedName function="false" hidden="false" localSheetId="10" name="Z_7E0E49D4_C65E_4FC0_BEFF_4FF7CEBEE1BC__wvu_FilterData" vbProcedure="false">11_Шв_гн_равн_ГОСТ!$A$6:$D$181</definedName>
    <definedName function="false" hidden="false" localSheetId="10" name="Z_A8141518_7F86_4819_9EBD_679642F4596D__wvu_FilterData" vbProcedure="false">11_Шв_гн_равн_ГОСТ!$A$6:$D$181</definedName>
    <definedName function="false" hidden="false" localSheetId="10" name="Z_CBCF5040_F5EB_11D7_B57D_444553540000__wvu_FilterData" vbProcedure="false">11_Шв_гн_равн_ГОСТ!$A$6:$D$181</definedName>
    <definedName function="false" hidden="false" localSheetId="11" name="Z_3153C0E7_16E3_11D9_8011_00502283EAAB__wvu_FilterData" vbProcedure="false">12_Шв_гн_равн_ТУ!$A$6:$D$32</definedName>
    <definedName function="false" hidden="false" localSheetId="11" name="Z_7E0E49D4_C65E_4FC0_BEFF_4FF7CEBEE1BC__wvu_FilterData" vbProcedure="false">12_Шв_гн_равн_ТУ!$A$6:$D$32</definedName>
    <definedName function="false" hidden="false" localSheetId="11" name="Z_A8141518_7F86_4819_9EBD_679642F4596D__wvu_FilterData" vbProcedure="false">12_Шв_гн_равн_ТУ!$A$6:$D$32</definedName>
    <definedName function="false" hidden="false" localSheetId="11" name="Z_CBCF5040_F5EB_11D7_B57D_444553540000__wvu_FilterData" vbProcedure="false">12_Шв_гн_равн_ТУ!$A$6:$D$32</definedName>
    <definedName function="false" hidden="false" localSheetId="12" name="Z_3153C0E7_16E3_11D9_8011_00502283EAAB__wvu_FilterData" vbProcedure="false">13_Шв_гн_неравн!$A$6:$D$58</definedName>
    <definedName function="false" hidden="false" localSheetId="12" name="Z_7E0E49D4_C65E_4FC0_BEFF_4FF7CEBEE1BC__wvu_FilterData" vbProcedure="false">13_Шв_гн_неравн!$A$6:$D$58</definedName>
    <definedName function="false" hidden="false" localSheetId="12" name="Z_A8141518_7F86_4819_9EBD_679642F4596D__wvu_FilterData" vbProcedure="false">13_Шв_гн_неравн!$A$6:$D$58</definedName>
    <definedName function="false" hidden="false" localSheetId="12" name="Z_CBCF5040_F5EB_11D7_B57D_444553540000__wvu_FilterData" vbProcedure="false">13_Шв_гн_неравн!$A$6:$D$58</definedName>
    <definedName function="false" hidden="false" localSheetId="13" name="Z_3153C0E7_16E3_11D9_8011_00502283EAAB__wvu_FilterData" vbProcedure="false">30_Круг!$A$6:$D$106</definedName>
    <definedName function="false" hidden="false" localSheetId="13" name="Z_7E0E49D4_C65E_4FC0_BEFF_4FF7CEBEE1BC__wvu_FilterData" vbProcedure="false">30_Круг!$A$6:$D$106</definedName>
    <definedName function="false" hidden="false" localSheetId="13" name="Z_A8141518_7F86_4819_9EBD_679642F4596D__wvu_FilterData" vbProcedure="false">30_Круг!$A$6:$D$106</definedName>
    <definedName function="false" hidden="false" localSheetId="13" name="Z_CBCF5040_F5EB_11D7_B57D_444553540000__wvu_FilterData" vbProcedure="false">30_Круг!$A$6:$D$106</definedName>
    <definedName function="false" hidden="false" localSheetId="14" name="Z_3153C0E7_16E3_11D9_8011_00502283EAAB__wvu_FilterData" vbProcedure="false">31_Квадрат!$A$6:$D$77</definedName>
    <definedName function="false" hidden="false" localSheetId="14" name="Z_7E0E49D4_C65E_4FC0_BEFF_4FF7CEBEE1BC__wvu_FilterData" vbProcedure="false">31_Квадрат!$A$6:$D$77</definedName>
    <definedName function="false" hidden="false" localSheetId="14" name="Z_A8141518_7F86_4819_9EBD_679642F4596D__wvu_FilterData" vbProcedure="false">31_Квадрат!$A$6:$D$77</definedName>
    <definedName function="false" hidden="false" localSheetId="14" name="Z_CBCF5040_F5EB_11D7_B57D_444553540000__wvu_FilterData" vbProcedure="false">31_Квадрат!$A$6:$D$77</definedName>
    <definedName function="false" hidden="false" localSheetId="15" name="Z_3153C0E7_16E3_11D9_8011_00502283EAAB__wvu_FilterData" vbProcedure="false">40_Труба_элсв!$A$6:$D$813</definedName>
    <definedName function="false" hidden="false" localSheetId="15" name="Z_7E0E49D4_C65E_4FC0_BEFF_4FF7CEBEE1BC__wvu_FilterData" vbProcedure="false">40_Труба_элсв!$A$6:$D$813</definedName>
    <definedName function="false" hidden="false" localSheetId="15" name="Z_A8141518_7F86_4819_9EBD_679642F4596D__wvu_FilterData" vbProcedure="false">40_Труба_элсв!$A$6:$D$813</definedName>
    <definedName function="false" hidden="false" localSheetId="15" name="Z_CBCF5040_F5EB_11D7_B57D_444553540000__wvu_FilterData" vbProcedure="false">40_Труба_элсв!$A$6:$D$813</definedName>
    <definedName function="false" hidden="false" localSheetId="16" name="Z_3153C0E7_16E3_11D9_8011_00502283EAAB__wvu_FilterData" vbProcedure="false">41_Труба_бесш!$A$6:$D$848</definedName>
    <definedName function="false" hidden="false" localSheetId="16" name="Z_7E0E49D4_C65E_4FC0_BEFF_4FF7CEBEE1BC__wvu_FilterData" vbProcedure="false">41_Труба_бесш!$A$6:$D$848</definedName>
    <definedName function="false" hidden="false" localSheetId="16" name="Z_A8141518_7F86_4819_9EBD_679642F4596D__wvu_FilterData" vbProcedure="false">41_Труба_бесш!$A$6:$D$848</definedName>
    <definedName function="false" hidden="false" localSheetId="16" name="Z_CBCF5040_F5EB_11D7_B57D_444553540000__wvu_FilterData" vbProcedure="false">41_Труба_бесш!$A$6:$D$848</definedName>
    <definedName function="false" hidden="false" localSheetId="17" name="Z_3153C0E7_16E3_11D9_8011_00502283EAAB__wvu_FilterData" vbProcedure="false">42_Труба_кв!$A$6:$D$7</definedName>
    <definedName function="false" hidden="false" localSheetId="17" name="Z_7E0E49D4_C65E_4FC0_BEFF_4FF7CEBEE1BC__wvu_FilterData" vbProcedure="false">42_Труба_кв!$A$6:$D$7</definedName>
    <definedName function="false" hidden="false" localSheetId="17" name="Z_A8141518_7F86_4819_9EBD_679642F4596D__wvu_FilterData" vbProcedure="false">42_Труба_кв!$A$6:$D$7</definedName>
    <definedName function="false" hidden="false" localSheetId="17" name="Z_CBCF5040_F5EB_11D7_B57D_444553540000__wvu_FilterData" vbProcedure="false">42_Труба_кв!$A$6:$D$7</definedName>
    <definedName function="false" hidden="false" localSheetId="18" name="Z_3153C0E7_16E3_11D9_8011_00502283EAAB__wvu_FilterData" vbProcedure="false">43_Труба_прямоуг!$A$6:$D$7</definedName>
    <definedName function="false" hidden="false" localSheetId="18" name="Z_7E0E49D4_C65E_4FC0_BEFF_4FF7CEBEE1BC__wvu_FilterData" vbProcedure="false">43_Труба_прямоуг!$A$6:$D$7</definedName>
    <definedName function="false" hidden="false" localSheetId="18" name="Z_A8141518_7F86_4819_9EBD_679642F4596D__wvu_FilterData" vbProcedure="false">43_Труба_прямоуг!$A$6:$D$7</definedName>
    <definedName function="false" hidden="false" localSheetId="18" name="Z_CBCF5040_F5EB_11D7_B57D_444553540000__wvu_FilterData" vbProcedure="false">43_Труба_прямоуг!$A$6:$D$7</definedName>
    <definedName function="false" hidden="false" localSheetId="19" name="Z_3153C0E7_16E3_11D9_8011_00502283EAAB__wvu_FilterData" vbProcedure="false">50_L_равн!$A$6:$D$123</definedName>
    <definedName function="false" hidden="false" localSheetId="19" name="Z_7E0E49D4_C65E_4FC0_BEFF_4FF7CEBEE1BC__wvu_FilterData" vbProcedure="false">50_L_равн!$A$6:$D$123</definedName>
    <definedName function="false" hidden="false" localSheetId="19" name="Z_A8141518_7F86_4819_9EBD_679642F4596D__wvu_FilterData" vbProcedure="false">50_L_равн!$A$6:$D$123</definedName>
    <definedName function="false" hidden="false" localSheetId="19" name="Z_CBCF5040_F5EB_11D7_B57D_444553540000__wvu_FilterData" vbProcedure="false">50_L_равн!$A$6:$D$123</definedName>
    <definedName function="false" hidden="false" localSheetId="20" name="Z_3153C0E7_16E3_11D9_8011_00502283EAAB__wvu_FilterData" vbProcedure="false">51_L_неравн!$A$6:$D$56</definedName>
    <definedName function="false" hidden="false" localSheetId="20" name="Z_7E0E49D4_C65E_4FC0_BEFF_4FF7CEBEE1BC__wvu_FilterData" vbProcedure="false">51_L_неравн!$A$6:$D$56</definedName>
    <definedName function="false" hidden="false" localSheetId="20" name="Z_A8141518_7F86_4819_9EBD_679642F4596D__wvu_FilterData" vbProcedure="false">51_L_неравн!$A$6:$D$56</definedName>
    <definedName function="false" hidden="false" localSheetId="20" name="Z_CBCF5040_F5EB_11D7_B57D_444553540000__wvu_FilterData" vbProcedure="false">51_L_неравн!$A$6:$D$56</definedName>
    <definedName function="false" hidden="false" localSheetId="21" name="Z_3153C0E7_16E3_11D9_8011_00502283EAAB__wvu_FilterData" vbProcedure="false">52_L_равн_гн!$A$6:$D$51</definedName>
    <definedName function="false" hidden="false" localSheetId="21" name="Z_7E0E49D4_C65E_4FC0_BEFF_4FF7CEBEE1BC__wvu_FilterData" vbProcedure="false">52_L_равн_гн!$A$6:$D$51</definedName>
    <definedName function="false" hidden="false" localSheetId="21" name="Z_A8141518_7F86_4819_9EBD_679642F4596D__wvu_FilterData" vbProcedure="false">52_L_равн_гн!$A$6:$D$51</definedName>
    <definedName function="false" hidden="false" localSheetId="21" name="Z_CBCF5040_F5EB_11D7_B57D_444553540000__wvu_FilterData" vbProcedure="false">52_L_равн_гн!$A$6:$D$51</definedName>
    <definedName function="false" hidden="false" localSheetId="22" name="Z_3153C0E7_16E3_11D9_8011_00502283EAAB__wvu_FilterData" vbProcedure="false">53_L_неравн_гн!$A$6:$D$51</definedName>
    <definedName function="false" hidden="false" localSheetId="22" name="Z_7E0E49D4_C65E_4FC0_BEFF_4FF7CEBEE1BC__wvu_FilterData" vbProcedure="false">53_L_неравн_гн!$A$6:$D$51</definedName>
    <definedName function="false" hidden="false" localSheetId="22" name="Z_A8141518_7F86_4819_9EBD_679642F4596D__wvu_FilterData" vbProcedure="false">53_L_неравн_гн!$A$6:$D$51</definedName>
    <definedName function="false" hidden="false" localSheetId="22" name="Z_CBCF5040_F5EB_11D7_B57D_444553540000__wvu_FilterData" vbProcedure="false">53_L_неравн_гн!$A$6:$D$51</definedName>
    <definedName function="false" hidden="false" localSheetId="23" name="Z_3153C0E7_16E3_11D9_8011_00502283EAAB__wvu_FilterData" vbProcedure="false">60_Гн_С!$A$6:$D$21</definedName>
    <definedName function="false" hidden="false" localSheetId="23" name="Z_7E0E49D4_C65E_4FC0_BEFF_4FF7CEBEE1BC__wvu_FilterData" vbProcedure="false">60_Гн_С!$A$6:$D$21</definedName>
    <definedName function="false" hidden="false" localSheetId="23" name="Z_A8141518_7F86_4819_9EBD_679642F4596D__wvu_FilterData" vbProcedure="false">60_Гн_С!$A$6:$D$21</definedName>
    <definedName function="false" hidden="false" localSheetId="23" name="Z_CBCF5040_F5EB_11D7_B57D_444553540000__wvu_FilterData" vbProcedure="false">60_Гн_С!$A$6:$D$21</definedName>
    <definedName function="false" hidden="false" localSheetId="24" name="Z_3153C0E7_16E3_11D9_8011_00502283EAAB__wvu_FilterData" vbProcedure="false">61_Гн_кв_ГОСТ!$A$6:$D$585</definedName>
    <definedName function="false" hidden="false" localSheetId="24" name="Z_7E0E49D4_C65E_4FC0_BEFF_4FF7CEBEE1BC__wvu_FilterData" vbProcedure="false">61_Гн_кв_ГОСТ!$A$6:$D$585</definedName>
    <definedName function="false" hidden="false" localSheetId="24" name="Z_A8141518_7F86_4819_9EBD_679642F4596D__wvu_FilterData" vbProcedure="false">61_Гн_кв_ГОСТ!$A$6:$D$585</definedName>
    <definedName function="false" hidden="false" localSheetId="24" name="Z_CBCF5040_F5EB_11D7_B57D_444553540000__wvu_FilterData" vbProcedure="false">61_Гн_кв_ГОСТ!$A$6:$D$585</definedName>
    <definedName function="false" hidden="false" localSheetId="25" name="Z_3153C0E7_16E3_11D9_8011_00502283EAAB__wvu_FilterData" vbProcedure="false">62_Гн_кв_ТУ!$A$6:$D$72</definedName>
    <definedName function="false" hidden="false" localSheetId="25" name="Z_7E0E49D4_C65E_4FC0_BEFF_4FF7CEBEE1BC__wvu_FilterData" vbProcedure="false">62_Гн_кв_ТУ!$A$6:$D$72</definedName>
    <definedName function="false" hidden="false" localSheetId="25" name="Z_A8141518_7F86_4819_9EBD_679642F4596D__wvu_FilterData" vbProcedure="false">62_Гн_кв_ТУ!$A$6:$D$72</definedName>
    <definedName function="false" hidden="false" localSheetId="25" name="Z_CBCF5040_F5EB_11D7_B57D_444553540000__wvu_FilterData" vbProcedure="false">62_Гн_кв_ТУ!$A$6:$D$72</definedName>
    <definedName function="false" hidden="false" localSheetId="26" name="Z_3153C0E7_16E3_11D9_8011_00502283EAAB__wvu_FilterData" vbProcedure="false">63_Гн_кор_ГОСТ!$A$6:$D$45</definedName>
    <definedName function="false" hidden="false" localSheetId="26" name="Z_7E0E49D4_C65E_4FC0_BEFF_4FF7CEBEE1BC__wvu_FilterData" vbProcedure="false">63_Гн_кор_ГОСТ!$A$6:$D$45</definedName>
    <definedName function="false" hidden="false" localSheetId="26" name="Z_A8141518_7F86_4819_9EBD_679642F4596D__wvu_FilterData" vbProcedure="false">63_Гн_кор_ГОСТ!$A$6:$D$45</definedName>
    <definedName function="false" hidden="false" localSheetId="26" name="Z_CBCF5040_F5EB_11D7_B57D_444553540000__wvu_FilterData" vbProcedure="false">63_Гн_кор_ГОСТ!$A$6:$D$45</definedName>
    <definedName function="false" hidden="false" localSheetId="27" name="Z_3153C0E7_16E3_11D9_8011_00502283EAAB__wvu_FilterData" vbProcedure="false">64_Гн_кор_ТУ!$A$6:$D$12</definedName>
    <definedName function="false" hidden="false" localSheetId="27" name="Z_7E0E49D4_C65E_4FC0_BEFF_4FF7CEBEE1BC__wvu_FilterData" vbProcedure="false">64_Гн_кор_ТУ!$A$6:$D$12</definedName>
    <definedName function="false" hidden="false" localSheetId="27" name="Z_A8141518_7F86_4819_9EBD_679642F4596D__wvu_FilterData" vbProcedure="false">64_Гн_кор_ТУ!$A$6:$D$12</definedName>
    <definedName function="false" hidden="false" localSheetId="27" name="Z_CBCF5040_F5EB_11D7_B57D_444553540000__wvu_FilterData" vbProcedure="false">64_Гн_кор_ТУ!$A$6:$D$12</definedName>
    <definedName function="false" hidden="false" localSheetId="28" name="Z_3153C0E7_16E3_11D9_8011_00502283EAAB__wvu_FilterData" vbProcedure="false">70_ПрфЛ_ГОСТ!$A$6:$D$44</definedName>
    <definedName function="false" hidden="false" localSheetId="28" name="Z_7E0E49D4_C65E_4FC0_BEFF_4FF7CEBEE1BC__wvu_FilterData" vbProcedure="false">70_ПрфЛ_ГОСТ!$A$6:$D$44</definedName>
    <definedName function="false" hidden="false" localSheetId="28" name="Z_A8141518_7F86_4819_9EBD_679642F4596D__wvu_FilterData" vbProcedure="false">70_ПрфЛ_ГОСТ!$A$6:$D$44</definedName>
    <definedName function="false" hidden="false" localSheetId="28" name="Z_CBCF5040_F5EB_11D7_B57D_444553540000__wvu_FilterData" vbProcedure="false">70_ПрфЛ_ГОСТ!$A$6:$D$44</definedName>
    <definedName function="false" hidden="false" localSheetId="29" name="Z_3153C0E7_16E3_11D9_8011_00502283EAAB__wvu_FilterData" vbProcedure="false">71_ПрфЛ_ТУ!$A$6:$D$30</definedName>
    <definedName function="false" hidden="false" localSheetId="29" name="Z_7E0E49D4_C65E_4FC0_BEFF_4FF7CEBEE1BC__wvu_FilterData" vbProcedure="false">71_ПрфЛ_ТУ!$A$6:$D$30</definedName>
    <definedName function="false" hidden="false" localSheetId="29" name="Z_A8141518_7F86_4819_9EBD_679642F4596D__wvu_FilterData" vbProcedure="false">71_ПрфЛ_ТУ!$A$6:$D$30</definedName>
    <definedName function="false" hidden="false" localSheetId="29" name="Z_CBCF5040_F5EB_11D7_B57D_444553540000__wvu_FilterData" vbProcedure="false">71_ПрфЛ_ТУ!$A$6:$D$30</definedName>
    <definedName function="false" hidden="false" localSheetId="30" name="Z_3153C0E7_16E3_11D9_8011_00502283EAAB__wvu_FilterData" vbProcedure="false">80_Лист!$A$6:$D$123</definedName>
    <definedName function="false" hidden="false" localSheetId="30" name="Z_7E0E49D4_C65E_4FC0_BEFF_4FF7CEBEE1BC__wvu_FilterData" vbProcedure="false">80_Лист!$A$6:$D$123</definedName>
    <definedName function="false" hidden="false" localSheetId="30" name="Z_A8141518_7F86_4819_9EBD_679642F4596D__wvu_FilterData" vbProcedure="false">80_Лист!$A$6:$D$123</definedName>
    <definedName function="false" hidden="false" localSheetId="30" name="Z_CBCF5040_F5EB_11D7_B57D_444553540000__wvu_FilterData" vbProcedure="false">80_Лист!$A$6:$D$123</definedName>
    <definedName function="false" hidden="false" localSheetId="31" name="Z_3153C0E7_16E3_11D9_8011_00502283EAAB__wvu_FilterData" vbProcedure="false">81_Лист_РЧ!$A$6:$D$14</definedName>
    <definedName function="false" hidden="false" localSheetId="31" name="Z_7E0E49D4_C65E_4FC0_BEFF_4FF7CEBEE1BC__wvu_FilterData" vbProcedure="false">81_Лист_РЧ!$A$6:$D$14</definedName>
    <definedName function="false" hidden="false" localSheetId="31" name="Z_A8141518_7F86_4819_9EBD_679642F4596D__wvu_FilterData" vbProcedure="false">81_Лист_РЧ!$A$6:$D$14</definedName>
    <definedName function="false" hidden="false" localSheetId="31" name="Z_CBCF5040_F5EB_11D7_B57D_444553540000__wvu_FilterData" vbProcedure="false">81_Лист_РЧ!$A$6:$D$14</definedName>
    <definedName function="false" hidden="false" localSheetId="32" name="Z_3153C0E7_16E3_11D9_8011_00502283EAAB__wvu_FilterData" vbProcedure="false">82_Полоса_ГК!$A$6:$D$694</definedName>
    <definedName function="false" hidden="false" localSheetId="32" name="Z_7E0E49D4_C65E_4FC0_BEFF_4FF7CEBEE1BC__wvu_FilterData" vbProcedure="false">82_Полоса_ГК!$A$6:$D$694</definedName>
    <definedName function="false" hidden="false" localSheetId="32" name="Z_A8141518_7F86_4819_9EBD_679642F4596D__wvu_FilterData" vbProcedure="false">82_Полоса_ГК!$A$6:$D$694</definedName>
    <definedName function="false" hidden="false" localSheetId="32" name="Z_CBCF5040_F5EB_11D7_B57D_444553540000__wvu_FilterData" vbProcedure="false">82_Полоса_ГК!$A$6:$D$694</definedName>
    <definedName function="false" hidden="false" localSheetId="33" name="Z_3153C0E7_16E3_11D9_8011_00502283EAAB__wvu_FilterData" vbProcedure="false">83_Полоса_ШУ!$A$6:$D$688</definedName>
    <definedName function="false" hidden="false" localSheetId="33" name="Z_7E0E49D4_C65E_4FC0_BEFF_4FF7CEBEE1BC__wvu_FilterData" vbProcedure="false">83_Полоса_ШУ!$A$6:$D$688</definedName>
    <definedName function="false" hidden="false" localSheetId="33" name="Z_A8141518_7F86_4819_9EBD_679642F4596D__wvu_FilterData" vbProcedure="false">83_Полоса_ШУ!$A$6:$D$688</definedName>
    <definedName function="false" hidden="false" localSheetId="33" name="Z_CBCF5040_F5EB_11D7_B57D_444553540000__wvu_FilterData" vbProcedure="false">83_Полоса_ШУ!$A$6:$D$688</definedName>
    <definedName function="false" hidden="false" localSheetId="34" name="Z_3153C0E7_16E3_11D9_8011_00502283EAAB__wvu_FilterData" vbProcedure="false">84_Лента!$A$6:$D$183</definedName>
    <definedName function="false" hidden="false" localSheetId="34" name="Z_7E0E49D4_C65E_4FC0_BEFF_4FF7CEBEE1BC__wvu_FilterData" vbProcedure="false">84_Лента!$A$6:$D$183</definedName>
    <definedName function="false" hidden="false" localSheetId="34" name="Z_A8141518_7F86_4819_9EBD_679642F4596D__wvu_FilterData" vbProcedure="false">84_Лента!$A$6:$D$183</definedName>
    <definedName function="false" hidden="false" localSheetId="34" name="Z_CBCF5040_F5EB_11D7_B57D_444553540000__wvu_FilterData" vbProcedure="false">84_Лента!$A$6:$D$183</definedName>
    <definedName function="false" hidden="false" localSheetId="35" name="Z_3153C0E7_16E3_11D9_8011_00502283EAAB__wvu_FilterData" vbProcedure="false">90_Рельс_КР!$A$6:$D$11</definedName>
    <definedName function="false" hidden="false" localSheetId="35" name="Z_7E0E49D4_C65E_4FC0_BEFF_4FF7CEBEE1BC__wvu_FilterData" vbProcedure="false">90_Рельс_КР!$A$6:$D$11</definedName>
    <definedName function="false" hidden="false" localSheetId="35" name="Z_A8141518_7F86_4819_9EBD_679642F4596D__wvu_FilterData" vbProcedure="false">90_Рельс_КР!$A$6:$D$11</definedName>
    <definedName function="false" hidden="false" localSheetId="35" name="Z_CBCF5040_F5EB_11D7_B57D_444553540000__wvu_FilterData" vbProcedure="false">90_Рельс_КР!$A$6:$D$11</definedName>
    <definedName function="false" hidden="false" localSheetId="36" name="Z_3153C0E7_16E3_11D9_8011_00502283EAAB__wvu_FilterData" vbProcedure="false">91_Рельс_ЖД_ук!$A$6:$D$11</definedName>
    <definedName function="false" hidden="false" localSheetId="36" name="Z_7E0E49D4_C65E_4FC0_BEFF_4FF7CEBEE1BC__wvu_FilterData" vbProcedure="false">91_Рельс_ЖД_ук!$A$6:$D$11</definedName>
    <definedName function="false" hidden="false" localSheetId="36" name="Z_A8141518_7F86_4819_9EBD_679642F4596D__wvu_FilterData" vbProcedure="false">91_Рельс_ЖД_ук!$A$6:$D$11</definedName>
    <definedName function="false" hidden="false" localSheetId="36" name="Z_CBCF5040_F5EB_11D7_B57D_444553540000__wvu_FilterData" vbProcedure="false">91_Рельс_ЖД_ук!$A$6:$D$11</definedName>
    <definedName function="false" hidden="false" localSheetId="37" name="Z_3153C0E7_16E3_11D9_8011_00502283EAAB__wvu_FilterData" vbProcedure="false">92_Рельс_ЖД_пт!$A$6:$D$10</definedName>
    <definedName function="false" hidden="false" localSheetId="37" name="Z_7E0E49D4_C65E_4FC0_BEFF_4FF7CEBEE1BC__wvu_FilterData" vbProcedure="false">92_Рельс_ЖД_пт!$A$6:$D$10</definedName>
    <definedName function="false" hidden="false" localSheetId="37" name="Z_A8141518_7F86_4819_9EBD_679642F4596D__wvu_FilterData" vbProcedure="false">92_Рельс_ЖД_пт!$A$6:$D$10</definedName>
    <definedName function="false" hidden="false" localSheetId="37" name="Z_CBCF5040_F5EB_11D7_B57D_444553540000__wvu_FilterData" vbProcedure="false">92_Рельс_ЖД_пт!$A$6:$D$10</definedName>
    <definedName function="false" hidden="false" localSheetId="38" name="Z_3153C0E7_16E3_11D9_8011_00502283EAAB__wvu_FilterData" vbProcedure="false">94_Прф_СВП!$A$6:$D$7</definedName>
    <definedName function="false" hidden="false" localSheetId="38" name="Z_7E0E49D4_C65E_4FC0_BEFF_4FF7CEBEE1BC__wvu_FilterData" vbProcedure="false">94_Прф_СВП!$A$6:$D$7</definedName>
    <definedName function="false" hidden="false" localSheetId="38" name="Z_A8141518_7F86_4819_9EBD_679642F4596D__wvu_FilterData" vbProcedure="false">94_Прф_СВП!$A$6:$D$7</definedName>
    <definedName function="false" hidden="false" localSheetId="38" name="Z_CBCF5040_F5EB_11D7_B57D_444553540000__wvu_FilterData" vbProcedure="false">94_Прф_СВП!$A$6:$D$7</definedName>
    <definedName function="false" hidden="false" localSheetId="39" name="Z_3153C0E7_16E3_11D9_8011_00502283EAAB__wvu_FilterData" vbProcedure="false">95_Гн_гофр!$A$6:$D$53</definedName>
    <definedName function="false" hidden="false" localSheetId="39" name="Z_7E0E49D4_C65E_4FC0_BEFF_4FF7CEBEE1BC__wvu_FilterData" vbProcedure="false">95_Гн_гофр!$A$6:$D$53</definedName>
    <definedName function="false" hidden="false" localSheetId="39" name="Z_A8141518_7F86_4819_9EBD_679642F4596D__wvu_FilterData" vbProcedure="false">95_Гн_гофр!$A$6:$D$53</definedName>
    <definedName function="false" hidden="false" localSheetId="39" name="Z_CBCF5040_F5EB_11D7_B57D_444553540000__wvu_FilterData" vbProcedure="false">95_Гн_гофр!$A$6:$D$53</definedName>
    <definedName function="false" hidden="false" localSheetId="40" name="Z_3153C0E7_16E3_11D9_8011_00502283EAAB__wvu_FilterData" vbProcedure="false">96_Проволока!$A$6:$D$114</definedName>
    <definedName function="false" hidden="false" localSheetId="40" name="Z_7E0E49D4_C65E_4FC0_BEFF_4FF7CEBEE1BC__wvu_FilterData" vbProcedure="false">96_Проволока!$A$6:$D$114</definedName>
    <definedName function="false" hidden="false" localSheetId="40" name="Z_A8141518_7F86_4819_9EBD_679642F4596D__wvu_FilterData" vbProcedure="false">96_Проволока!$A$6:$D$114</definedName>
    <definedName function="false" hidden="false" localSheetId="40" name="Z_CBCF5040_F5EB_11D7_B57D_444553540000__wvu_FilterData" vbProcedure="false">96_Проволока!$A$6:$D$114</definedName>
    <definedName function="false" hidden="false" localSheetId="41" name="Z_3153C0E7_16E3_11D9_8011_00502283EAAB__wvu_FilterData" vbProcedure="false">97_Сетка!$A$6:$D$100</definedName>
    <definedName function="false" hidden="false" localSheetId="41" name="Z_7E0E49D4_C65E_4FC0_BEFF_4FF7CEBEE1BC__wvu_FilterData" vbProcedure="false">97_Сетка!$A$6:$D$100</definedName>
    <definedName function="false" hidden="false" localSheetId="41" name="Z_A8141518_7F86_4819_9EBD_679642F4596D__wvu_FilterData" vbProcedure="false">97_Сетка!$A$6:$D$100</definedName>
    <definedName function="false" hidden="false" localSheetId="41" name="Z_CBCF5040_F5EB_11D7_B57D_444553540000__wvu_FilterData" vbProcedure="false">97_Сетка!$A$6:$D$100</definedName>
    <definedName function="false" hidden="false" localSheetId="42" name="Z_3153C0E7_16E3_11D9_8011_00502283EAAB__wvu_FilterData" vbProcedure="false">98_Проф_оконн!$A$6:$D$18</definedName>
    <definedName function="false" hidden="false" localSheetId="42" name="Z_7E0E49D4_C65E_4FC0_BEFF_4FF7CEBEE1BC__wvu_FilterData" vbProcedure="false">98_Проф_оконн!$A$6:$D$18</definedName>
    <definedName function="false" hidden="false" localSheetId="42" name="Z_A8141518_7F86_4819_9EBD_679642F4596D__wvu_FilterData" vbProcedure="false">98_Проф_оконн!$A$6:$D$18</definedName>
    <definedName function="false" hidden="false" localSheetId="42" name="Z_CBCF5040_F5EB_11D7_B57D_444553540000__wvu_FilterData" vbProcedure="false">98_Проф_оконн!$A$6:$D$18</definedName>
    <definedName function="false" hidden="false" localSheetId="43" name="Z_3153C0E7_16E3_11D9_8011_00502283EAAB__wvu_FilterData" vbProcedure="false">99_Лист_ПВ!$A$6:$D$22</definedName>
    <definedName function="false" hidden="false" localSheetId="43" name="Z_7E0E49D4_C65E_4FC0_BEFF_4FF7CEBEE1BC__wvu_FilterData" vbProcedure="false">99_Лист_ПВ!$A$6:$D$22</definedName>
    <definedName function="false" hidden="false" localSheetId="43" name="Z_A8141518_7F86_4819_9EBD_679642F4596D__wvu_FilterData" vbProcedure="false">99_Лист_ПВ!$A$6:$D$22</definedName>
    <definedName function="false" hidden="false" localSheetId="43" name="Z_CBCF5040_F5EB_11D7_B57D_444553540000__wvu_FilterData" vbProcedure="false">99_Лист_ПВ!$A$6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3773">
  <si>
    <t xml:space="preserve">Расчет объемов работ по антикоррозионной защите металлопроката</t>
  </si>
  <si>
    <t xml:space="preserve">Версия</t>
  </si>
  <si>
    <t xml:space="preserve">Автор</t>
  </si>
  <si>
    <t xml:space="preserve">Токарев Евгений</t>
  </si>
  <si>
    <t xml:space="preserve">Дата создания</t>
  </si>
  <si>
    <t xml:space="preserve">E-mail</t>
  </si>
  <si>
    <t xml:space="preserve">johntokarev@mail.ru</t>
  </si>
  <si>
    <t xml:space="preserve">Организация:</t>
  </si>
  <si>
    <t xml:space="preserve">ООО "Роскомстрой"</t>
  </si>
  <si>
    <t xml:space="preserve">www</t>
  </si>
  <si>
    <t xml:space="preserve">http://beam.ucoz.org</t>
  </si>
  <si>
    <t xml:space="preserve">Описание</t>
  </si>
  <si>
    <t xml:space="preserve">Данный документ предназначен для вычисления площади металла, подлежащего окраске.</t>
  </si>
  <si>
    <t xml:space="preserve">Также с его помощью можно быстро собрать тоннаж металла, зная его длины (для проката) и площади (для листового металла)</t>
  </si>
  <si>
    <t xml:space="preserve">В книге не использованы макросы, все сделано только при помощи формул, хотя кое-где они получились весьма громоздкими</t>
  </si>
  <si>
    <t xml:space="preserve">Возможности и ограничения</t>
  </si>
  <si>
    <t xml:space="preserve">Ограничений по количеству используемых сортаментов и размеру сортамента нет</t>
  </si>
  <si>
    <t xml:space="preserve">(в отличие от версии 1, где их может быть не более 7 - ограничение вложенности функции ЕСЛИ)</t>
  </si>
  <si>
    <t xml:space="preserve">Быстрый старт</t>
  </si>
  <si>
    <t xml:space="preserve">Щелкаем мышкой по вкладке листа "Расчет".</t>
  </si>
  <si>
    <t xml:space="preserve">Добавляем в середину необходимое количество строк</t>
  </si>
  <si>
    <t xml:space="preserve">Удаляем все данные синего цвета</t>
  </si>
  <si>
    <t xml:space="preserve">Протягиваем формулы</t>
  </si>
  <si>
    <t xml:space="preserve">Вводим свои данные</t>
  </si>
  <si>
    <t xml:space="preserve">Условные обозначения и принятые умолчания</t>
  </si>
  <si>
    <t xml:space="preserve">По всей книге:</t>
  </si>
  <si>
    <t xml:space="preserve">синий цвет текста</t>
  </si>
  <si>
    <t xml:space="preserve">исходные данные</t>
  </si>
  <si>
    <t xml:space="preserve">черный цвет текста</t>
  </si>
  <si>
    <t xml:space="preserve">вычисляемые значения</t>
  </si>
  <si>
    <t xml:space="preserve">серый фон</t>
  </si>
  <si>
    <t xml:space="preserve">шапки таблиц</t>
  </si>
  <si>
    <t xml:space="preserve">жирный текст</t>
  </si>
  <si>
    <t xml:space="preserve">заголовки</t>
  </si>
  <si>
    <t xml:space="preserve">В таблицах сортаментов:</t>
  </si>
  <si>
    <t xml:space="preserve">Ячейка С1</t>
  </si>
  <si>
    <t xml:space="preserve">наименование сортамента</t>
  </si>
  <si>
    <t xml:space="preserve">Ячейка С2</t>
  </si>
  <si>
    <t xml:space="preserve">номер ГОСТ, ТУ или ОСТ на сотрамент</t>
  </si>
  <si>
    <t xml:space="preserve">Ячейка С3</t>
  </si>
  <si>
    <t xml:space="preserve">единица измерения элементов сортамента</t>
  </si>
  <si>
    <t xml:space="preserve">Ячейка С4</t>
  </si>
  <si>
    <t xml:space="preserve">Ячейка С5</t>
  </si>
  <si>
    <t xml:space="preserve">Формат таблицы сортамента</t>
  </si>
  <si>
    <t xml:space="preserve">№ п/п</t>
  </si>
  <si>
    <t xml:space="preserve">Элемент</t>
  </si>
  <si>
    <t xml:space="preserve">Масса 1п.м, кг</t>
  </si>
  <si>
    <t xml:space="preserve">Площадь поверхности 1 т профиля, м²</t>
  </si>
  <si>
    <t xml:space="preserve">любые другие данные, проверки и промежуточные вычисления (в расчёте не участвуют)</t>
  </si>
  <si>
    <t xml:space="preserve">Наименования листов сортаментов не должны содержать пробелов (заменяйте их знаком "_" - нижнее подчеркивание)!</t>
  </si>
  <si>
    <t xml:space="preserve">Для того, чтобы добавить новый сортамент, необходимо проделать следующее:</t>
  </si>
  <si>
    <t xml:space="preserve">Вставить лист с сортаментом. Формат листа - см. выше или скопируйте аналогичный сортамент</t>
  </si>
  <si>
    <t xml:space="preserve">Добавить в лист "Сортаменты" строчку с описанием нового сортамента. Важно, чтобы именованная переменная "Список_сортаментов" содержал новый сортамент</t>
  </si>
  <si>
    <t xml:space="preserve">Реклама</t>
  </si>
  <si>
    <t xml:space="preserve">Для составления и формирования Технической спецификации металла для раздела КМ зайдите на мой сайт, </t>
  </si>
  <si>
    <t xml:space="preserve">там есть замечательная программа ТСС</t>
  </si>
  <si>
    <t xml:space="preserve">Расчет объемов работ по АКЗ м/к</t>
  </si>
  <si>
    <t xml:space="preserve">v.3</t>
  </si>
  <si>
    <t xml:space="preserve">Заказчик:</t>
  </si>
  <si>
    <t xml:space="preserve">Дата:</t>
  </si>
  <si>
    <t xml:space="preserve">Масса, т:</t>
  </si>
  <si>
    <t xml:space="preserve">Объект:</t>
  </si>
  <si>
    <t xml:space="preserve">№ ТЗ:</t>
  </si>
  <si>
    <t xml:space="preserve">Площадь, м2:</t>
  </si>
  <si>
    <t xml:space="preserve">Чертеж:</t>
  </si>
  <si>
    <t xml:space="preserve">Площадь 1 т, м2:</t>
  </si>
  <si>
    <t xml:space="preserve">Группа конструкций</t>
  </si>
  <si>
    <t xml:space="preserve">Сортамент</t>
  </si>
  <si>
    <t xml:space="preserve">Ед. изм.</t>
  </si>
  <si>
    <t xml:space="preserve">Кол-во</t>
  </si>
  <si>
    <t xml:space="preserve">На единицу</t>
  </si>
  <si>
    <t xml:space="preserve">Всего</t>
  </si>
  <si>
    <t xml:space="preserve">Наименование сокращенное</t>
  </si>
  <si>
    <t xml:space="preserve">Наименование полное</t>
  </si>
  <si>
    <t xml:space="preserve">ГОСТ, ТУ, ОСТ</t>
  </si>
  <si>
    <t xml:space="preserve">Масса 1п.м (1м²), кг</t>
  </si>
  <si>
    <t xml:space="preserve">Площадь поверхности 1 т элемента, м²</t>
  </si>
  <si>
    <t xml:space="preserve">Масса, т</t>
  </si>
  <si>
    <t xml:space="preserve">Площадь, м²</t>
  </si>
  <si>
    <t xml:space="preserve">Трубы</t>
  </si>
  <si>
    <t xml:space="preserve">40_Труба_элсв</t>
  </si>
  <si>
    <t xml:space="preserve">Ø159x4,5</t>
  </si>
  <si>
    <t xml:space="preserve">м.п.</t>
  </si>
  <si>
    <t xml:space="preserve">Ø133x4,5</t>
  </si>
  <si>
    <t xml:space="preserve">Ø108x4</t>
  </si>
  <si>
    <t xml:space="preserve">Ø89x3,5</t>
  </si>
  <si>
    <t xml:space="preserve">Ø76x3,5</t>
  </si>
  <si>
    <t xml:space="preserve">Ø57x3,5</t>
  </si>
  <si>
    <t xml:space="preserve">Ø48x3,5</t>
  </si>
  <si>
    <t xml:space="preserve">Ø35x2,2</t>
  </si>
  <si>
    <t xml:space="preserve">Ø25x2</t>
  </si>
  <si>
    <t xml:space="preserve">*Основание: ГЭСН 2001-13 Таблица 1 Правила определения объёмов работ</t>
  </si>
  <si>
    <t xml:space="preserve">ИТОГО:</t>
  </si>
  <si>
    <t xml:space="preserve">Неучтённый металл:</t>
  </si>
  <si>
    <t xml:space="preserve">Исполнитель:</t>
  </si>
  <si>
    <t xml:space="preserve">Проверил:</t>
  </si>
  <si>
    <t xml:space="preserve">Всего:</t>
  </si>
  <si>
    <t xml:space="preserve">СПИСОК СОРТАМЕНТОВ</t>
  </si>
  <si>
    <t xml:space="preserve">Название листа</t>
  </si>
  <si>
    <t xml:space="preserve">Полное наименование сортамента</t>
  </si>
  <si>
    <t xml:space="preserve">Ед. изм</t>
  </si>
  <si>
    <t xml:space="preserve">01_Двутавр</t>
  </si>
  <si>
    <t xml:space="preserve">т</t>
  </si>
  <si>
    <t xml:space="preserve">02_Дв_пар_ГОСТ</t>
  </si>
  <si>
    <t xml:space="preserve">03_Дв_пар_СТО</t>
  </si>
  <si>
    <t xml:space="preserve">04_Дв_тонк</t>
  </si>
  <si>
    <t xml:space="preserve">08_Дв_М_ГОСТ</t>
  </si>
  <si>
    <t xml:space="preserve">09_Дв_М_ТУ</t>
  </si>
  <si>
    <t xml:space="preserve">10_Швеллер</t>
  </si>
  <si>
    <t xml:space="preserve">11_Шв_гн_равн_ГОСТ</t>
  </si>
  <si>
    <t xml:space="preserve">12_Шв_гн_равн_ТУ</t>
  </si>
  <si>
    <t xml:space="preserve">13_Шв_гн_неравн</t>
  </si>
  <si>
    <t xml:space="preserve">30_Круг</t>
  </si>
  <si>
    <t xml:space="preserve">31_Квадрат</t>
  </si>
  <si>
    <t xml:space="preserve">41_Труба_бесш</t>
  </si>
  <si>
    <t xml:space="preserve">42_Труба_кв</t>
  </si>
  <si>
    <t xml:space="preserve">43_Труба_прямоуг</t>
  </si>
  <si>
    <t xml:space="preserve">50_L_равн</t>
  </si>
  <si>
    <t xml:space="preserve">51_L_неравн</t>
  </si>
  <si>
    <t xml:space="preserve">52_L_равн_гн</t>
  </si>
  <si>
    <t xml:space="preserve">53_L_неравн_гн</t>
  </si>
  <si>
    <t xml:space="preserve">60_Гн_С</t>
  </si>
  <si>
    <t xml:space="preserve">61_Гн_кв_ГОСТ</t>
  </si>
  <si>
    <t xml:space="preserve">62_Гн_кв_ТУ</t>
  </si>
  <si>
    <t xml:space="preserve">63_Гн_кор_ГОСТ</t>
  </si>
  <si>
    <t xml:space="preserve">64_Гн_кор_ТУ</t>
  </si>
  <si>
    <t xml:space="preserve">70_ПрфЛ_ГОСТ</t>
  </si>
  <si>
    <t xml:space="preserve">71_ПрфЛ_ТУ</t>
  </si>
  <si>
    <t xml:space="preserve">80_Лист</t>
  </si>
  <si>
    <t xml:space="preserve">81_Лист_РЧ</t>
  </si>
  <si>
    <t xml:space="preserve">82_Полоса_ГК</t>
  </si>
  <si>
    <t xml:space="preserve">83_Полоса_ШУ</t>
  </si>
  <si>
    <t xml:space="preserve">84_Лента</t>
  </si>
  <si>
    <t xml:space="preserve">90_Рельс_КР</t>
  </si>
  <si>
    <t xml:space="preserve">91_Рельс_ЖД_ук</t>
  </si>
  <si>
    <t xml:space="preserve">92_Рельс_ЖД_пт</t>
  </si>
  <si>
    <t xml:space="preserve">94_Прф_СВП</t>
  </si>
  <si>
    <t xml:space="preserve">95_Гн_гофр</t>
  </si>
  <si>
    <t xml:space="preserve">96_Проволока</t>
  </si>
  <si>
    <t xml:space="preserve">97_Сетка</t>
  </si>
  <si>
    <t xml:space="preserve">98_Проф_оконн</t>
  </si>
  <si>
    <t xml:space="preserve">99_Лист_ПВ</t>
  </si>
  <si>
    <t xml:space="preserve">Наименование:</t>
  </si>
  <si>
    <t xml:space="preserve">Двутавры стальные гopячeкaтaныe</t>
  </si>
  <si>
    <t xml:space="preserve">ГОСТ, ОСТ, ТУ:</t>
  </si>
  <si>
    <t xml:space="preserve">ГОСТ 8239-89</t>
  </si>
  <si>
    <t xml:space="preserve">Ед.изм:</t>
  </si>
  <si>
    <t xml:space="preserve">Начало:</t>
  </si>
  <si>
    <t xml:space="preserve">Конец:</t>
  </si>
  <si>
    <t xml:space="preserve">18A</t>
  </si>
  <si>
    <t xml:space="preserve">20A</t>
  </si>
  <si>
    <t xml:space="preserve">22A</t>
  </si>
  <si>
    <t xml:space="preserve">24A</t>
  </si>
  <si>
    <t xml:space="preserve">27A</t>
  </si>
  <si>
    <t xml:space="preserve">30A</t>
  </si>
  <si>
    <t xml:space="preserve">Примечание:</t>
  </si>
  <si>
    <t xml:space="preserve">нет в ГЭСН 13</t>
  </si>
  <si>
    <t xml:space="preserve">Двутавры стальные гopячeкaтaныe c пapaллeльными гpaнями пoлoк</t>
  </si>
  <si>
    <t xml:space="preserve">ГОСТ 26020-89</t>
  </si>
  <si>
    <t xml:space="preserve">10Б1</t>
  </si>
  <si>
    <t xml:space="preserve">12Б1</t>
  </si>
  <si>
    <t xml:space="preserve">12Б2</t>
  </si>
  <si>
    <t xml:space="preserve">14Б1</t>
  </si>
  <si>
    <t xml:space="preserve">14Б2</t>
  </si>
  <si>
    <t xml:space="preserve">16Б1</t>
  </si>
  <si>
    <t xml:space="preserve">16Б2</t>
  </si>
  <si>
    <t xml:space="preserve">18Б1</t>
  </si>
  <si>
    <t xml:space="preserve">18Б2</t>
  </si>
  <si>
    <t xml:space="preserve">20Б1</t>
  </si>
  <si>
    <t xml:space="preserve">23Б1</t>
  </si>
  <si>
    <t xml:space="preserve">26Б1</t>
  </si>
  <si>
    <t xml:space="preserve">26Б2</t>
  </si>
  <si>
    <t xml:space="preserve">30Б1</t>
  </si>
  <si>
    <t xml:space="preserve">30Б2</t>
  </si>
  <si>
    <t xml:space="preserve">35Б1</t>
  </si>
  <si>
    <t xml:space="preserve">35Б2</t>
  </si>
  <si>
    <t xml:space="preserve">40Б1</t>
  </si>
  <si>
    <t xml:space="preserve">40Б2</t>
  </si>
  <si>
    <t xml:space="preserve">45Б1</t>
  </si>
  <si>
    <t xml:space="preserve">45Б2</t>
  </si>
  <si>
    <t xml:space="preserve">50Б1</t>
  </si>
  <si>
    <t xml:space="preserve">50Б2</t>
  </si>
  <si>
    <t xml:space="preserve">55Б1</t>
  </si>
  <si>
    <t xml:space="preserve">55Б2</t>
  </si>
  <si>
    <t xml:space="preserve">60Б1</t>
  </si>
  <si>
    <t xml:space="preserve">60Б2</t>
  </si>
  <si>
    <t xml:space="preserve">70Б1</t>
  </si>
  <si>
    <t xml:space="preserve">70Б2</t>
  </si>
  <si>
    <t xml:space="preserve">80Б1</t>
  </si>
  <si>
    <t xml:space="preserve">80Б2</t>
  </si>
  <si>
    <t xml:space="preserve">90Б1</t>
  </si>
  <si>
    <t xml:space="preserve">90Б2</t>
  </si>
  <si>
    <t xml:space="preserve">100Б1</t>
  </si>
  <si>
    <t xml:space="preserve">100Б2</t>
  </si>
  <si>
    <t xml:space="preserve">100Б3</t>
  </si>
  <si>
    <t xml:space="preserve">100Б4</t>
  </si>
  <si>
    <t xml:space="preserve">20Ш1</t>
  </si>
  <si>
    <t xml:space="preserve">23Ш1</t>
  </si>
  <si>
    <t xml:space="preserve">26Ш1</t>
  </si>
  <si>
    <t xml:space="preserve">26Ш2</t>
  </si>
  <si>
    <t xml:space="preserve">30Ш1</t>
  </si>
  <si>
    <t xml:space="preserve">30Ш2</t>
  </si>
  <si>
    <t xml:space="preserve">30Ш3</t>
  </si>
  <si>
    <t xml:space="preserve">35Ш1</t>
  </si>
  <si>
    <t xml:space="preserve">35Ш2</t>
  </si>
  <si>
    <t xml:space="preserve">35Ш3</t>
  </si>
  <si>
    <t xml:space="preserve">40Ш1</t>
  </si>
  <si>
    <t xml:space="preserve">40Ш2</t>
  </si>
  <si>
    <t xml:space="preserve">40Ш3</t>
  </si>
  <si>
    <t xml:space="preserve">50Ш1</t>
  </si>
  <si>
    <t xml:space="preserve">50Ш2</t>
  </si>
  <si>
    <t xml:space="preserve">50Ш3</t>
  </si>
  <si>
    <t xml:space="preserve">50Ш4</t>
  </si>
  <si>
    <t xml:space="preserve">60Ш1</t>
  </si>
  <si>
    <t xml:space="preserve">60Ш2</t>
  </si>
  <si>
    <t xml:space="preserve">60Ш3</t>
  </si>
  <si>
    <t xml:space="preserve">60Ш4</t>
  </si>
  <si>
    <t xml:space="preserve">70Ш1</t>
  </si>
  <si>
    <t xml:space="preserve">70Ш2</t>
  </si>
  <si>
    <t xml:space="preserve">70Ш3</t>
  </si>
  <si>
    <t xml:space="preserve">70Ш4</t>
  </si>
  <si>
    <t xml:space="preserve">70Ш5</t>
  </si>
  <si>
    <t xml:space="preserve">20К1</t>
  </si>
  <si>
    <t xml:space="preserve">20К2</t>
  </si>
  <si>
    <t xml:space="preserve">23К1</t>
  </si>
  <si>
    <t xml:space="preserve">23К2</t>
  </si>
  <si>
    <t xml:space="preserve">26К1</t>
  </si>
  <si>
    <t xml:space="preserve">26К2</t>
  </si>
  <si>
    <t xml:space="preserve">26К3</t>
  </si>
  <si>
    <t xml:space="preserve">30К1</t>
  </si>
  <si>
    <t xml:space="preserve">30К2</t>
  </si>
  <si>
    <t xml:space="preserve">30К3</t>
  </si>
  <si>
    <t xml:space="preserve">35К1</t>
  </si>
  <si>
    <t xml:space="preserve">35К2</t>
  </si>
  <si>
    <t xml:space="preserve">35К3</t>
  </si>
  <si>
    <t xml:space="preserve">40К1</t>
  </si>
  <si>
    <t xml:space="preserve">40К2</t>
  </si>
  <si>
    <t xml:space="preserve">40К3</t>
  </si>
  <si>
    <t xml:space="preserve">40К4</t>
  </si>
  <si>
    <t xml:space="preserve">40К5</t>
  </si>
  <si>
    <t xml:space="preserve">24ДБ1</t>
  </si>
  <si>
    <t xml:space="preserve">27ДБ1</t>
  </si>
  <si>
    <t xml:space="preserve">36ДБ1</t>
  </si>
  <si>
    <t xml:space="preserve">35ДБ1</t>
  </si>
  <si>
    <t xml:space="preserve">40ДБ1</t>
  </si>
  <si>
    <t xml:space="preserve">45ДБ1</t>
  </si>
  <si>
    <t xml:space="preserve">45ДБ2</t>
  </si>
  <si>
    <t xml:space="preserve">30ДШ1</t>
  </si>
  <si>
    <t xml:space="preserve">40ДШ1</t>
  </si>
  <si>
    <t xml:space="preserve">50ДШ1</t>
  </si>
  <si>
    <t xml:space="preserve">Двутавры стальные горячекатаные с параллельными гранями полок</t>
  </si>
  <si>
    <t xml:space="preserve">СТО АСЧМ 20-93</t>
  </si>
  <si>
    <t xml:space="preserve">25Б1</t>
  </si>
  <si>
    <t xml:space="preserve">25Б2</t>
  </si>
  <si>
    <t xml:space="preserve">50Б3</t>
  </si>
  <si>
    <t xml:space="preserve">25Ш1</t>
  </si>
  <si>
    <t xml:space="preserve">45Ш1</t>
  </si>
  <si>
    <t xml:space="preserve">20K1</t>
  </si>
  <si>
    <t xml:space="preserve">20K2</t>
  </si>
  <si>
    <t xml:space="preserve">25K1</t>
  </si>
  <si>
    <t xml:space="preserve">25K2</t>
  </si>
  <si>
    <t xml:space="preserve">25K3</t>
  </si>
  <si>
    <t xml:space="preserve">30K1</t>
  </si>
  <si>
    <t xml:space="preserve">30K2</t>
  </si>
  <si>
    <t xml:space="preserve">30K3</t>
  </si>
  <si>
    <t xml:space="preserve">30K4</t>
  </si>
  <si>
    <t xml:space="preserve">35K1</t>
  </si>
  <si>
    <t xml:space="preserve">35K2</t>
  </si>
  <si>
    <t xml:space="preserve">40K1</t>
  </si>
  <si>
    <t xml:space="preserve">40K2</t>
  </si>
  <si>
    <t xml:space="preserve">40K3</t>
  </si>
  <si>
    <t xml:space="preserve">40K4</t>
  </si>
  <si>
    <t xml:space="preserve">40K5</t>
  </si>
  <si>
    <t xml:space="preserve">Двутaвры тoнкoстeнныe с узкими пaрaллeльными пoлкaми</t>
  </si>
  <si>
    <t xml:space="preserve">ТУ 14-2-205-76</t>
  </si>
  <si>
    <t xml:space="preserve">Т12</t>
  </si>
  <si>
    <t xml:space="preserve">Т14</t>
  </si>
  <si>
    <t xml:space="preserve">Т16</t>
  </si>
  <si>
    <t xml:space="preserve">Т18</t>
  </si>
  <si>
    <t xml:space="preserve">Т20</t>
  </si>
  <si>
    <t xml:space="preserve">Т22</t>
  </si>
  <si>
    <t xml:space="preserve">Т24</t>
  </si>
  <si>
    <t xml:space="preserve">Т27</t>
  </si>
  <si>
    <t xml:space="preserve">Т30</t>
  </si>
  <si>
    <t xml:space="preserve">Балки двутавровые для монорельсов</t>
  </si>
  <si>
    <t xml:space="preserve">ГОСТ 19425-74*</t>
  </si>
  <si>
    <t xml:space="preserve">18М</t>
  </si>
  <si>
    <t xml:space="preserve">24М</t>
  </si>
  <si>
    <t xml:space="preserve">30М</t>
  </si>
  <si>
    <t xml:space="preserve">36М</t>
  </si>
  <si>
    <t xml:space="preserve">45М</t>
  </si>
  <si>
    <t xml:space="preserve">ТУ 14-2-427-80</t>
  </si>
  <si>
    <t xml:space="preserve">Швеллеры горячекатанные</t>
  </si>
  <si>
    <t xml:space="preserve">ГОСТ 8240-89</t>
  </si>
  <si>
    <t xml:space="preserve">5У</t>
  </si>
  <si>
    <t xml:space="preserve">6,5У</t>
  </si>
  <si>
    <t xml:space="preserve">8У</t>
  </si>
  <si>
    <t xml:space="preserve">10У</t>
  </si>
  <si>
    <t xml:space="preserve">12У</t>
  </si>
  <si>
    <t xml:space="preserve">14У</t>
  </si>
  <si>
    <t xml:space="preserve">14A</t>
  </si>
  <si>
    <t xml:space="preserve">16У</t>
  </si>
  <si>
    <t xml:space="preserve">16A</t>
  </si>
  <si>
    <t xml:space="preserve">18У</t>
  </si>
  <si>
    <t xml:space="preserve">20У</t>
  </si>
  <si>
    <t xml:space="preserve">22У</t>
  </si>
  <si>
    <t xml:space="preserve">24У</t>
  </si>
  <si>
    <t xml:space="preserve">27У</t>
  </si>
  <si>
    <t xml:space="preserve">30У</t>
  </si>
  <si>
    <t xml:space="preserve">33У</t>
  </si>
  <si>
    <t xml:space="preserve">36У</t>
  </si>
  <si>
    <t xml:space="preserve">40У</t>
  </si>
  <si>
    <t xml:space="preserve">5П</t>
  </si>
  <si>
    <t xml:space="preserve">6,5П</t>
  </si>
  <si>
    <t xml:space="preserve">8П</t>
  </si>
  <si>
    <t xml:space="preserve">10П</t>
  </si>
  <si>
    <t xml:space="preserve">12П</t>
  </si>
  <si>
    <t xml:space="preserve">14П</t>
  </si>
  <si>
    <t xml:space="preserve">14AП</t>
  </si>
  <si>
    <t xml:space="preserve">16П</t>
  </si>
  <si>
    <t xml:space="preserve">16AП</t>
  </si>
  <si>
    <t xml:space="preserve">18П</t>
  </si>
  <si>
    <t xml:space="preserve">18AП</t>
  </si>
  <si>
    <t xml:space="preserve">20П</t>
  </si>
  <si>
    <t xml:space="preserve">20AП</t>
  </si>
  <si>
    <t xml:space="preserve">22П</t>
  </si>
  <si>
    <t xml:space="preserve">22AП</t>
  </si>
  <si>
    <t xml:space="preserve">24П</t>
  </si>
  <si>
    <t xml:space="preserve">24AП</t>
  </si>
  <si>
    <t xml:space="preserve">27П</t>
  </si>
  <si>
    <t xml:space="preserve">30П</t>
  </si>
  <si>
    <t xml:space="preserve">33П</t>
  </si>
  <si>
    <t xml:space="preserve">36П</t>
  </si>
  <si>
    <t xml:space="preserve">40П</t>
  </si>
  <si>
    <t xml:space="preserve">Швeллepы cтaльныe гнутыe paвнoпoлoчныe</t>
  </si>
  <si>
    <t xml:space="preserve">ГОСТ 8278-83*</t>
  </si>
  <si>
    <t xml:space="preserve">28x27x2,5</t>
  </si>
  <si>
    <t xml:space="preserve">32x20x1,5</t>
  </si>
  <si>
    <t xml:space="preserve">32x20x2</t>
  </si>
  <si>
    <t xml:space="preserve">32x25x3</t>
  </si>
  <si>
    <t xml:space="preserve">32x32x1,5</t>
  </si>
  <si>
    <t xml:space="preserve">32x32x2</t>
  </si>
  <si>
    <t xml:space="preserve">32x32x2,5</t>
  </si>
  <si>
    <t xml:space="preserve">40x20x2</t>
  </si>
  <si>
    <t xml:space="preserve">40x20x3</t>
  </si>
  <si>
    <t xml:space="preserve">40x32x2</t>
  </si>
  <si>
    <t xml:space="preserve">40x32x2,5</t>
  </si>
  <si>
    <t xml:space="preserve">40x40x2</t>
  </si>
  <si>
    <t xml:space="preserve">40x40x2,5</t>
  </si>
  <si>
    <t xml:space="preserve">40x40x3</t>
  </si>
  <si>
    <t xml:space="preserve">42x42x4</t>
  </si>
  <si>
    <t xml:space="preserve">43x45x2</t>
  </si>
  <si>
    <t xml:space="preserve">45x25x3</t>
  </si>
  <si>
    <t xml:space="preserve">45x31x2</t>
  </si>
  <si>
    <t xml:space="preserve">50x32x2</t>
  </si>
  <si>
    <t xml:space="preserve">50x32x2,5</t>
  </si>
  <si>
    <t xml:space="preserve">50x40x2</t>
  </si>
  <si>
    <t xml:space="preserve">50x40x2,5</t>
  </si>
  <si>
    <t xml:space="preserve">50x40x3</t>
  </si>
  <si>
    <t xml:space="preserve">50x40x4</t>
  </si>
  <si>
    <t xml:space="preserve">50x47x6</t>
  </si>
  <si>
    <t xml:space="preserve">50x50x3</t>
  </si>
  <si>
    <t xml:space="preserve">50x50x2,5</t>
  </si>
  <si>
    <t xml:space="preserve">50x50x4</t>
  </si>
  <si>
    <t xml:space="preserve">60x26x2,5</t>
  </si>
  <si>
    <t xml:space="preserve">60x32x2,5</t>
  </si>
  <si>
    <t xml:space="preserve">60x32x3</t>
  </si>
  <si>
    <t xml:space="preserve">60x32x4</t>
  </si>
  <si>
    <t xml:space="preserve">60x40x2</t>
  </si>
  <si>
    <t xml:space="preserve">60x40x2,5</t>
  </si>
  <si>
    <t xml:space="preserve">60x40x3</t>
  </si>
  <si>
    <t xml:space="preserve">60x50x3</t>
  </si>
  <si>
    <t xml:space="preserve">60x60x3</t>
  </si>
  <si>
    <t xml:space="preserve">60x60x4</t>
  </si>
  <si>
    <t xml:space="preserve">60x80x3</t>
  </si>
  <si>
    <t xml:space="preserve">63x21x2,2</t>
  </si>
  <si>
    <t xml:space="preserve">65x40x4</t>
  </si>
  <si>
    <t xml:space="preserve">65x75x4</t>
  </si>
  <si>
    <t xml:space="preserve">68x27x1</t>
  </si>
  <si>
    <t xml:space="preserve">70x30x2</t>
  </si>
  <si>
    <t xml:space="preserve">70x40x3</t>
  </si>
  <si>
    <t xml:space="preserve">70x50x4</t>
  </si>
  <si>
    <t xml:space="preserve">70x60x4</t>
  </si>
  <si>
    <t xml:space="preserve">70x65x4</t>
  </si>
  <si>
    <t xml:space="preserve">78x46x6</t>
  </si>
  <si>
    <t xml:space="preserve">80x25x4</t>
  </si>
  <si>
    <t xml:space="preserve">80x32x4</t>
  </si>
  <si>
    <t xml:space="preserve">80x35x4</t>
  </si>
  <si>
    <t xml:space="preserve">80x40x2,5</t>
  </si>
  <si>
    <t xml:space="preserve">80x40x3</t>
  </si>
  <si>
    <t xml:space="preserve">80x50x4</t>
  </si>
  <si>
    <t xml:space="preserve">80x60x3</t>
  </si>
  <si>
    <t xml:space="preserve">80x60x4</t>
  </si>
  <si>
    <t xml:space="preserve">80x60x6</t>
  </si>
  <si>
    <t xml:space="preserve">80x80x3</t>
  </si>
  <si>
    <t xml:space="preserve">80x80x4</t>
  </si>
  <si>
    <t xml:space="preserve">80x100x6</t>
  </si>
  <si>
    <t xml:space="preserve">90x50x3,5</t>
  </si>
  <si>
    <t xml:space="preserve">90x100x2,5</t>
  </si>
  <si>
    <t xml:space="preserve">100x40x3</t>
  </si>
  <si>
    <t xml:space="preserve">100x50x2,5</t>
  </si>
  <si>
    <t xml:space="preserve">100x50x3</t>
  </si>
  <si>
    <t xml:space="preserve">100x50x4</t>
  </si>
  <si>
    <t xml:space="preserve">100x50x5</t>
  </si>
  <si>
    <t xml:space="preserve">100x50x6</t>
  </si>
  <si>
    <t xml:space="preserve">100x60x3</t>
  </si>
  <si>
    <t xml:space="preserve">100x60x4</t>
  </si>
  <si>
    <t xml:space="preserve">100x80x3</t>
  </si>
  <si>
    <t xml:space="preserve">100x80x4</t>
  </si>
  <si>
    <t xml:space="preserve">100x80x5</t>
  </si>
  <si>
    <t xml:space="preserve">100x100x3</t>
  </si>
  <si>
    <t xml:space="preserve">100x100x6</t>
  </si>
  <si>
    <t xml:space="preserve">100x160x4</t>
  </si>
  <si>
    <t xml:space="preserve">104x20x2</t>
  </si>
  <si>
    <t xml:space="preserve">106x50x4</t>
  </si>
  <si>
    <t xml:space="preserve">108x70x6</t>
  </si>
  <si>
    <t xml:space="preserve">110x50x4</t>
  </si>
  <si>
    <t xml:space="preserve">110x50x5</t>
  </si>
  <si>
    <t xml:space="preserve">110x100x4</t>
  </si>
  <si>
    <t xml:space="preserve">120x25x4</t>
  </si>
  <si>
    <t xml:space="preserve">120x40x4</t>
  </si>
  <si>
    <t xml:space="preserve">120x50x3</t>
  </si>
  <si>
    <t xml:space="preserve">120x50x4</t>
  </si>
  <si>
    <t xml:space="preserve">120x50x6</t>
  </si>
  <si>
    <t xml:space="preserve">120x60x4</t>
  </si>
  <si>
    <t xml:space="preserve">120x60x5</t>
  </si>
  <si>
    <t xml:space="preserve">120x60x6</t>
  </si>
  <si>
    <t xml:space="preserve">120x70x5</t>
  </si>
  <si>
    <t xml:space="preserve">120x80x4</t>
  </si>
  <si>
    <t xml:space="preserve">120x80x5</t>
  </si>
  <si>
    <t xml:space="preserve">140x40x3</t>
  </si>
  <si>
    <t xml:space="preserve">140x60x3</t>
  </si>
  <si>
    <t xml:space="preserve">140x60x4</t>
  </si>
  <si>
    <t xml:space="preserve">140x60x5</t>
  </si>
  <si>
    <t xml:space="preserve">140x60x6</t>
  </si>
  <si>
    <t xml:space="preserve">140x80x4</t>
  </si>
  <si>
    <t xml:space="preserve">140x80x5</t>
  </si>
  <si>
    <t xml:space="preserve">148x25x4</t>
  </si>
  <si>
    <t xml:space="preserve">160x40x2</t>
  </si>
  <si>
    <t xml:space="preserve">160x40x3</t>
  </si>
  <si>
    <t xml:space="preserve">160x40x5</t>
  </si>
  <si>
    <t xml:space="preserve">160x50x2,5</t>
  </si>
  <si>
    <t xml:space="preserve">160x50x4</t>
  </si>
  <si>
    <t xml:space="preserve">160x50x5</t>
  </si>
  <si>
    <t xml:space="preserve">160x50x6</t>
  </si>
  <si>
    <t xml:space="preserve">160x60x2,5</t>
  </si>
  <si>
    <t xml:space="preserve">160x60x3</t>
  </si>
  <si>
    <t xml:space="preserve">160x60x4</t>
  </si>
  <si>
    <t xml:space="preserve">160x60x5</t>
  </si>
  <si>
    <t xml:space="preserve">160x60x6</t>
  </si>
  <si>
    <t xml:space="preserve">160x70x4</t>
  </si>
  <si>
    <t xml:space="preserve">160x80x3</t>
  </si>
  <si>
    <t xml:space="preserve">160x80x4</t>
  </si>
  <si>
    <t xml:space="preserve">160x80x5</t>
  </si>
  <si>
    <t xml:space="preserve">160x80x6</t>
  </si>
  <si>
    <t xml:space="preserve">160x100x3</t>
  </si>
  <si>
    <t xml:space="preserve">160x100x6</t>
  </si>
  <si>
    <t xml:space="preserve">160x120x5</t>
  </si>
  <si>
    <t xml:space="preserve">160x160x6</t>
  </si>
  <si>
    <t xml:space="preserve">170x60x4</t>
  </si>
  <si>
    <t xml:space="preserve">170x70x5</t>
  </si>
  <si>
    <t xml:space="preserve">170x70x6</t>
  </si>
  <si>
    <t xml:space="preserve">180x40x3</t>
  </si>
  <si>
    <t xml:space="preserve">180x40x4</t>
  </si>
  <si>
    <t xml:space="preserve">180x50x4</t>
  </si>
  <si>
    <t xml:space="preserve">180x60x4</t>
  </si>
  <si>
    <t xml:space="preserve">180x60x5</t>
  </si>
  <si>
    <t xml:space="preserve">180x70x5</t>
  </si>
  <si>
    <t xml:space="preserve">180x70x6</t>
  </si>
  <si>
    <t xml:space="preserve">180x80x4</t>
  </si>
  <si>
    <t xml:space="preserve">180x80x5</t>
  </si>
  <si>
    <t xml:space="preserve">180x80x6</t>
  </si>
  <si>
    <t xml:space="preserve">180x100x5</t>
  </si>
  <si>
    <t xml:space="preserve">180x100x6</t>
  </si>
  <si>
    <t xml:space="preserve">185x100x3</t>
  </si>
  <si>
    <t xml:space="preserve">200x50x3</t>
  </si>
  <si>
    <t xml:space="preserve">200x50x4</t>
  </si>
  <si>
    <t xml:space="preserve">200x60x3</t>
  </si>
  <si>
    <t xml:space="preserve">200x60x4</t>
  </si>
  <si>
    <t xml:space="preserve">200x60x5</t>
  </si>
  <si>
    <t xml:space="preserve">200x80x4</t>
  </si>
  <si>
    <t xml:space="preserve">200x80x5</t>
  </si>
  <si>
    <t xml:space="preserve">200x80x6</t>
  </si>
  <si>
    <t xml:space="preserve">200x100x3</t>
  </si>
  <si>
    <t xml:space="preserve">200x100x5</t>
  </si>
  <si>
    <t xml:space="preserve">200x100x6</t>
  </si>
  <si>
    <t xml:space="preserve">200x180x6</t>
  </si>
  <si>
    <t xml:space="preserve">206x75x6</t>
  </si>
  <si>
    <t xml:space="preserve">250x25x3</t>
  </si>
  <si>
    <t xml:space="preserve">250x35x3</t>
  </si>
  <si>
    <t xml:space="preserve">250x60x3</t>
  </si>
  <si>
    <t xml:space="preserve">250x60x4</t>
  </si>
  <si>
    <t xml:space="preserve">250x60x5</t>
  </si>
  <si>
    <t xml:space="preserve">250x60x6</t>
  </si>
  <si>
    <t xml:space="preserve">250x80x4</t>
  </si>
  <si>
    <t xml:space="preserve">250x80x5</t>
  </si>
  <si>
    <t xml:space="preserve">250x100x5</t>
  </si>
  <si>
    <t xml:space="preserve">250x100x6</t>
  </si>
  <si>
    <t xml:space="preserve">250x120x6</t>
  </si>
  <si>
    <t xml:space="preserve">250x120x7</t>
  </si>
  <si>
    <t xml:space="preserve">250x125x6</t>
  </si>
  <si>
    <t xml:space="preserve">270x100x7</t>
  </si>
  <si>
    <t xml:space="preserve">275x60x4</t>
  </si>
  <si>
    <t xml:space="preserve">280x60x3,9</t>
  </si>
  <si>
    <t xml:space="preserve">280x140x5</t>
  </si>
  <si>
    <t xml:space="preserve">300x80x6</t>
  </si>
  <si>
    <t xml:space="preserve">300x100x6</t>
  </si>
  <si>
    <t xml:space="preserve">300x100x8</t>
  </si>
  <si>
    <t xml:space="preserve">380x65x6</t>
  </si>
  <si>
    <t xml:space="preserve">400x95x8</t>
  </si>
  <si>
    <t xml:space="preserve">410x65x6</t>
  </si>
  <si>
    <t xml:space="preserve">ТУ 14-2- 287-77</t>
  </si>
  <si>
    <t xml:space="preserve">30x20x2</t>
  </si>
  <si>
    <t xml:space="preserve">43x17,5x2,5</t>
  </si>
  <si>
    <t xml:space="preserve">90x50x3,9</t>
  </si>
  <si>
    <t xml:space="preserve">120x90x7</t>
  </si>
  <si>
    <t xml:space="preserve">130x170x6</t>
  </si>
  <si>
    <t xml:space="preserve">140x60x8</t>
  </si>
  <si>
    <t xml:space="preserve">145x75x5</t>
  </si>
  <si>
    <t xml:space="preserve">180x130x8</t>
  </si>
  <si>
    <t xml:space="preserve">270x95x6</t>
  </si>
  <si>
    <t xml:space="preserve">316x110x3</t>
  </si>
  <si>
    <t xml:space="preserve">372x73x8</t>
  </si>
  <si>
    <t xml:space="preserve">Швeллepы cтaльныe гнутыe нepaвнoпoлoчныe</t>
  </si>
  <si>
    <t xml:space="preserve">ГОСТ 8281-80*</t>
  </si>
  <si>
    <t xml:space="preserve">32x32x20x2</t>
  </si>
  <si>
    <t xml:space="preserve">32x40x15x3</t>
  </si>
  <si>
    <t xml:space="preserve">32x50x20x4</t>
  </si>
  <si>
    <t xml:space="preserve">37x60x32x3</t>
  </si>
  <si>
    <t xml:space="preserve">40x32x20x2</t>
  </si>
  <si>
    <t xml:space="preserve">40x40x20x2</t>
  </si>
  <si>
    <t xml:space="preserve">40x50x32x3</t>
  </si>
  <si>
    <t xml:space="preserve">43x106x32x3</t>
  </si>
  <si>
    <t xml:space="preserve">50x40x12x2,5</t>
  </si>
  <si>
    <t xml:space="preserve">50x40x20x2</t>
  </si>
  <si>
    <t xml:space="preserve">50x50x15x3</t>
  </si>
  <si>
    <t xml:space="preserve">50x50x25x2</t>
  </si>
  <si>
    <t xml:space="preserve">50x50x25x3</t>
  </si>
  <si>
    <t xml:space="preserve">50x50x25x4</t>
  </si>
  <si>
    <t xml:space="preserve">50x60x32x3</t>
  </si>
  <si>
    <t xml:space="preserve">50x60x32x4</t>
  </si>
  <si>
    <t xml:space="preserve">50x92x60x3</t>
  </si>
  <si>
    <t xml:space="preserve">60x40x20x2</t>
  </si>
  <si>
    <t xml:space="preserve">60x50x25x3</t>
  </si>
  <si>
    <t xml:space="preserve">60x60x32x3</t>
  </si>
  <si>
    <t xml:space="preserve">65x55x20x2,5</t>
  </si>
  <si>
    <t xml:space="preserve">65x65x40x4</t>
  </si>
  <si>
    <t xml:space="preserve">67x65x35x3</t>
  </si>
  <si>
    <t xml:space="preserve">70x80x50x4</t>
  </si>
  <si>
    <t xml:space="preserve">80x50x25x3</t>
  </si>
  <si>
    <t xml:space="preserve">80x60x32x3</t>
  </si>
  <si>
    <t xml:space="preserve">80x60x40x3</t>
  </si>
  <si>
    <t xml:space="preserve">80x80x40x3</t>
  </si>
  <si>
    <t xml:space="preserve">80x80x40x5</t>
  </si>
  <si>
    <t xml:space="preserve">80x80x50x4</t>
  </si>
  <si>
    <t xml:space="preserve">100x50x25x3</t>
  </si>
  <si>
    <t xml:space="preserve">100x60x32x3</t>
  </si>
  <si>
    <t xml:space="preserve">100x80x40x3</t>
  </si>
  <si>
    <t xml:space="preserve">100x80x50x4</t>
  </si>
  <si>
    <t xml:space="preserve">100x80x50x5</t>
  </si>
  <si>
    <t xml:space="preserve">100x100x60x4</t>
  </si>
  <si>
    <t xml:space="preserve">100x100x60x6</t>
  </si>
  <si>
    <t xml:space="preserve">100x180x35x8</t>
  </si>
  <si>
    <t xml:space="preserve">120x45x35x5</t>
  </si>
  <si>
    <t xml:space="preserve">120x60x50x5</t>
  </si>
  <si>
    <t xml:space="preserve">130x108x50x4</t>
  </si>
  <si>
    <t xml:space="preserve">135x50x36x4</t>
  </si>
  <si>
    <t xml:space="preserve">140x70x30x4</t>
  </si>
  <si>
    <t xml:space="preserve">144x160x90x6</t>
  </si>
  <si>
    <t xml:space="preserve">160x50x30x3</t>
  </si>
  <si>
    <t xml:space="preserve">160x50x30x4</t>
  </si>
  <si>
    <t xml:space="preserve">160x80x50x5</t>
  </si>
  <si>
    <t xml:space="preserve">200x50x30x4</t>
  </si>
  <si>
    <t xml:space="preserve">270x90x72x8</t>
  </si>
  <si>
    <t xml:space="preserve">270x90x80x6</t>
  </si>
  <si>
    <t xml:space="preserve">300x80x40x4</t>
  </si>
  <si>
    <t xml:space="preserve">300x80x40x5</t>
  </si>
  <si>
    <t xml:space="preserve">Прокат стальной горячекатанный круглый</t>
  </si>
  <si>
    <t xml:space="preserve">ГОСТ 2590-88</t>
  </si>
  <si>
    <t xml:space="preserve">D, мм</t>
  </si>
  <si>
    <t xml:space="preserve">Стaль гopячeкaтaнaя квaдpaтнaя</t>
  </si>
  <si>
    <t xml:space="preserve">ГОСТ 2591-88</t>
  </si>
  <si>
    <t xml:space="preserve">5x5</t>
  </si>
  <si>
    <t xml:space="preserve">6x6</t>
  </si>
  <si>
    <t xml:space="preserve">7x7</t>
  </si>
  <si>
    <t xml:space="preserve">8x8</t>
  </si>
  <si>
    <t xml:space="preserve">9x9</t>
  </si>
  <si>
    <t xml:space="preserve">10x10</t>
  </si>
  <si>
    <t xml:space="preserve">11x11</t>
  </si>
  <si>
    <t xml:space="preserve">12x12</t>
  </si>
  <si>
    <t xml:space="preserve">13x13</t>
  </si>
  <si>
    <t xml:space="preserve">14x14</t>
  </si>
  <si>
    <t xml:space="preserve">15x15</t>
  </si>
  <si>
    <t xml:space="preserve">16x16</t>
  </si>
  <si>
    <t xml:space="preserve">17x17</t>
  </si>
  <si>
    <t xml:space="preserve">18x18</t>
  </si>
  <si>
    <t xml:space="preserve">19x19</t>
  </si>
  <si>
    <t xml:space="preserve">20x20</t>
  </si>
  <si>
    <t xml:space="preserve">21x21</t>
  </si>
  <si>
    <t xml:space="preserve">22x22</t>
  </si>
  <si>
    <t xml:space="preserve">23x23</t>
  </si>
  <si>
    <t xml:space="preserve">24x24</t>
  </si>
  <si>
    <t xml:space="preserve">25x25</t>
  </si>
  <si>
    <t xml:space="preserve">26x26</t>
  </si>
  <si>
    <t xml:space="preserve">27x27</t>
  </si>
  <si>
    <t xml:space="preserve">28x28</t>
  </si>
  <si>
    <t xml:space="preserve">29x29</t>
  </si>
  <si>
    <t xml:space="preserve">30x30</t>
  </si>
  <si>
    <t xml:space="preserve">31x31</t>
  </si>
  <si>
    <t xml:space="preserve">32x32</t>
  </si>
  <si>
    <t xml:space="preserve">33x33</t>
  </si>
  <si>
    <t xml:space="preserve">34x34</t>
  </si>
  <si>
    <t xml:space="preserve">35x35</t>
  </si>
  <si>
    <t xml:space="preserve">36x36</t>
  </si>
  <si>
    <t xml:space="preserve">37x37</t>
  </si>
  <si>
    <t xml:space="preserve">38x38</t>
  </si>
  <si>
    <t xml:space="preserve">39x39</t>
  </si>
  <si>
    <t xml:space="preserve">40x40</t>
  </si>
  <si>
    <t xml:space="preserve">41x41</t>
  </si>
  <si>
    <t xml:space="preserve">42x42</t>
  </si>
  <si>
    <t xml:space="preserve">45x45</t>
  </si>
  <si>
    <t xml:space="preserve">46x46</t>
  </si>
  <si>
    <t xml:space="preserve">48x48</t>
  </si>
  <si>
    <t xml:space="preserve">50x50</t>
  </si>
  <si>
    <t xml:space="preserve">52x52</t>
  </si>
  <si>
    <t xml:space="preserve">55x55</t>
  </si>
  <si>
    <t xml:space="preserve">58x58</t>
  </si>
  <si>
    <t xml:space="preserve">60x60</t>
  </si>
  <si>
    <t xml:space="preserve">63x63</t>
  </si>
  <si>
    <t xml:space="preserve">65x65</t>
  </si>
  <si>
    <t xml:space="preserve">70x70</t>
  </si>
  <si>
    <t xml:space="preserve">75x75</t>
  </si>
  <si>
    <t xml:space="preserve">80x80</t>
  </si>
  <si>
    <t xml:space="preserve">85x85</t>
  </si>
  <si>
    <t xml:space="preserve">90x90</t>
  </si>
  <si>
    <t xml:space="preserve">93x93</t>
  </si>
  <si>
    <t xml:space="preserve">95x95</t>
  </si>
  <si>
    <t xml:space="preserve">100x100</t>
  </si>
  <si>
    <t xml:space="preserve">105x105</t>
  </si>
  <si>
    <t xml:space="preserve">110x110</t>
  </si>
  <si>
    <t xml:space="preserve">115x115</t>
  </si>
  <si>
    <t xml:space="preserve">120x120</t>
  </si>
  <si>
    <t xml:space="preserve">125x125</t>
  </si>
  <si>
    <t xml:space="preserve">130x130</t>
  </si>
  <si>
    <t xml:space="preserve">135x135</t>
  </si>
  <si>
    <t xml:space="preserve">140x140</t>
  </si>
  <si>
    <t xml:space="preserve">145x145</t>
  </si>
  <si>
    <t xml:space="preserve">150x150</t>
  </si>
  <si>
    <t xml:space="preserve">160x160</t>
  </si>
  <si>
    <t xml:space="preserve">170x170</t>
  </si>
  <si>
    <t xml:space="preserve">180x180</t>
  </si>
  <si>
    <t xml:space="preserve">190x190</t>
  </si>
  <si>
    <t xml:space="preserve">200x200</t>
  </si>
  <si>
    <t xml:space="preserve">Трубы стальные электросварные прямошовные</t>
  </si>
  <si>
    <t xml:space="preserve">ГОСТ 10704-91</t>
  </si>
  <si>
    <t xml:space="preserve">t, мм</t>
  </si>
  <si>
    <t xml:space="preserve">Трубы стaльныe бeсшoвныe горячедеформированные (окр. снаружи)</t>
  </si>
  <si>
    <t xml:space="preserve">ГОСТ 8732-78*</t>
  </si>
  <si>
    <t xml:space="preserve">Трубы стальные квадратные</t>
  </si>
  <si>
    <t xml:space="preserve">ГОСТ 8639-82</t>
  </si>
  <si>
    <t xml:space="preserve">10x1</t>
  </si>
  <si>
    <t xml:space="preserve">15x1</t>
  </si>
  <si>
    <t xml:space="preserve">15x1,5</t>
  </si>
  <si>
    <t xml:space="preserve">20x1</t>
  </si>
  <si>
    <t xml:space="preserve">20x1,5</t>
  </si>
  <si>
    <t xml:space="preserve">20x2</t>
  </si>
  <si>
    <t xml:space="preserve">25x1</t>
  </si>
  <si>
    <t xml:space="preserve">25x1,5</t>
  </si>
  <si>
    <t xml:space="preserve">25x2</t>
  </si>
  <si>
    <t xml:space="preserve">25x2,5</t>
  </si>
  <si>
    <t xml:space="preserve">25x3</t>
  </si>
  <si>
    <t xml:space="preserve">30x2</t>
  </si>
  <si>
    <t xml:space="preserve">30x2,5</t>
  </si>
  <si>
    <t xml:space="preserve">30x3</t>
  </si>
  <si>
    <t xml:space="preserve">30x3,5</t>
  </si>
  <si>
    <t xml:space="preserve">30x4</t>
  </si>
  <si>
    <t xml:space="preserve">32x4</t>
  </si>
  <si>
    <t xml:space="preserve">35x2</t>
  </si>
  <si>
    <t xml:space="preserve">35x2,5</t>
  </si>
  <si>
    <t xml:space="preserve">35x3</t>
  </si>
  <si>
    <t xml:space="preserve">35x3,5</t>
  </si>
  <si>
    <t xml:space="preserve">35x4</t>
  </si>
  <si>
    <t xml:space="preserve">35x5</t>
  </si>
  <si>
    <t xml:space="preserve">36x4</t>
  </si>
  <si>
    <t xml:space="preserve">40x2</t>
  </si>
  <si>
    <t xml:space="preserve">40x2,5</t>
  </si>
  <si>
    <t xml:space="preserve">40x3</t>
  </si>
  <si>
    <t xml:space="preserve">40x3,5</t>
  </si>
  <si>
    <t xml:space="preserve">40x4</t>
  </si>
  <si>
    <t xml:space="preserve">40x5</t>
  </si>
  <si>
    <t xml:space="preserve">40x6</t>
  </si>
  <si>
    <t xml:space="preserve">42x3</t>
  </si>
  <si>
    <t xml:space="preserve">42x3,5</t>
  </si>
  <si>
    <t xml:space="preserve">42x4</t>
  </si>
  <si>
    <t xml:space="preserve">42x5</t>
  </si>
  <si>
    <t xml:space="preserve">42x6</t>
  </si>
  <si>
    <t xml:space="preserve">45x3</t>
  </si>
  <si>
    <t xml:space="preserve">45x3,5</t>
  </si>
  <si>
    <t xml:space="preserve">45x4</t>
  </si>
  <si>
    <t xml:space="preserve">45x5</t>
  </si>
  <si>
    <t xml:space="preserve">45x6</t>
  </si>
  <si>
    <t xml:space="preserve">45x7</t>
  </si>
  <si>
    <t xml:space="preserve">45x8</t>
  </si>
  <si>
    <t xml:space="preserve">50x3</t>
  </si>
  <si>
    <t xml:space="preserve">50x3,5</t>
  </si>
  <si>
    <t xml:space="preserve">50x4</t>
  </si>
  <si>
    <t xml:space="preserve">50x5</t>
  </si>
  <si>
    <t xml:space="preserve">50x6</t>
  </si>
  <si>
    <t xml:space="preserve">50x7</t>
  </si>
  <si>
    <t xml:space="preserve">50x8</t>
  </si>
  <si>
    <t xml:space="preserve">60x3,5</t>
  </si>
  <si>
    <t xml:space="preserve">60x4</t>
  </si>
  <si>
    <t xml:space="preserve">60x5</t>
  </si>
  <si>
    <t xml:space="preserve">60x6</t>
  </si>
  <si>
    <t xml:space="preserve">60x7</t>
  </si>
  <si>
    <t xml:space="preserve">60x8</t>
  </si>
  <si>
    <t xml:space="preserve">65x6</t>
  </si>
  <si>
    <t xml:space="preserve">70x4</t>
  </si>
  <si>
    <t xml:space="preserve">70x5</t>
  </si>
  <si>
    <t xml:space="preserve">70x6</t>
  </si>
  <si>
    <t xml:space="preserve">70x7</t>
  </si>
  <si>
    <t xml:space="preserve">70x8</t>
  </si>
  <si>
    <t xml:space="preserve">80x4</t>
  </si>
  <si>
    <t xml:space="preserve">80x5</t>
  </si>
  <si>
    <t xml:space="preserve">80x6</t>
  </si>
  <si>
    <t xml:space="preserve">80x7</t>
  </si>
  <si>
    <t xml:space="preserve">80x8</t>
  </si>
  <si>
    <t xml:space="preserve">90x5</t>
  </si>
  <si>
    <t xml:space="preserve">90x6</t>
  </si>
  <si>
    <t xml:space="preserve">90x7</t>
  </si>
  <si>
    <t xml:space="preserve">90x8</t>
  </si>
  <si>
    <t xml:space="preserve">100x6</t>
  </si>
  <si>
    <t xml:space="preserve">100x7</t>
  </si>
  <si>
    <t xml:space="preserve">100x8</t>
  </si>
  <si>
    <t xml:space="preserve">100x9</t>
  </si>
  <si>
    <t xml:space="preserve">110x6</t>
  </si>
  <si>
    <t xml:space="preserve">110x7</t>
  </si>
  <si>
    <t xml:space="preserve">110x8</t>
  </si>
  <si>
    <t xml:space="preserve">110x9</t>
  </si>
  <si>
    <t xml:space="preserve">120x6</t>
  </si>
  <si>
    <t xml:space="preserve">120x7</t>
  </si>
  <si>
    <t xml:space="preserve">120x8</t>
  </si>
  <si>
    <t xml:space="preserve">120x9</t>
  </si>
  <si>
    <t xml:space="preserve">140x6</t>
  </si>
  <si>
    <t xml:space="preserve">140x7</t>
  </si>
  <si>
    <t xml:space="preserve">140x8</t>
  </si>
  <si>
    <t xml:space="preserve">140x9</t>
  </si>
  <si>
    <t xml:space="preserve">150x7</t>
  </si>
  <si>
    <t xml:space="preserve">150x8</t>
  </si>
  <si>
    <t xml:space="preserve">150x9</t>
  </si>
  <si>
    <t xml:space="preserve">150x10</t>
  </si>
  <si>
    <t xml:space="preserve">180x8</t>
  </si>
  <si>
    <t xml:space="preserve">180x9</t>
  </si>
  <si>
    <t xml:space="preserve">180x10</t>
  </si>
  <si>
    <t xml:space="preserve">180x12</t>
  </si>
  <si>
    <t xml:space="preserve">180x14</t>
  </si>
  <si>
    <t xml:space="preserve">Трубы стальные прямоугольные</t>
  </si>
  <si>
    <t xml:space="preserve">ГОСТ 8645-68</t>
  </si>
  <si>
    <t xml:space="preserve">15x10-1</t>
  </si>
  <si>
    <t xml:space="preserve">15x10-1,5</t>
  </si>
  <si>
    <t xml:space="preserve">15x10-2</t>
  </si>
  <si>
    <t xml:space="preserve">20x10-1</t>
  </si>
  <si>
    <t xml:space="preserve">20x10-1,5</t>
  </si>
  <si>
    <t xml:space="preserve">20x10-2</t>
  </si>
  <si>
    <t xml:space="preserve">20x15-1</t>
  </si>
  <si>
    <t xml:space="preserve">20x15-1,5</t>
  </si>
  <si>
    <t xml:space="preserve">20x15-2</t>
  </si>
  <si>
    <t xml:space="preserve">20x15-2,5</t>
  </si>
  <si>
    <t xml:space="preserve">25x10-1</t>
  </si>
  <si>
    <t xml:space="preserve">25x10-1,5</t>
  </si>
  <si>
    <t xml:space="preserve">25x10-2</t>
  </si>
  <si>
    <t xml:space="preserve">25x10-2,5</t>
  </si>
  <si>
    <t xml:space="preserve">25x15-1</t>
  </si>
  <si>
    <t xml:space="preserve">25x15-1,5</t>
  </si>
  <si>
    <t xml:space="preserve">25x15-2</t>
  </si>
  <si>
    <t xml:space="preserve">25x15-2,5</t>
  </si>
  <si>
    <t xml:space="preserve">28x25-1,5</t>
  </si>
  <si>
    <t xml:space="preserve">28x25-2</t>
  </si>
  <si>
    <t xml:space="preserve">28x25-2,5</t>
  </si>
  <si>
    <t xml:space="preserve">30x10-1</t>
  </si>
  <si>
    <t xml:space="preserve">30x10-1,5</t>
  </si>
  <si>
    <t xml:space="preserve">30x10-2</t>
  </si>
  <si>
    <t xml:space="preserve">30x10-2,5</t>
  </si>
  <si>
    <t xml:space="preserve">30x10-3</t>
  </si>
  <si>
    <t xml:space="preserve">30x15-1</t>
  </si>
  <si>
    <t xml:space="preserve">30x15-1,5</t>
  </si>
  <si>
    <t xml:space="preserve">30x15-2</t>
  </si>
  <si>
    <t xml:space="preserve">30x15-2,5</t>
  </si>
  <si>
    <t xml:space="preserve">30x15-3</t>
  </si>
  <si>
    <t xml:space="preserve">30x20-1</t>
  </si>
  <si>
    <t xml:space="preserve">30x20-1,5</t>
  </si>
  <si>
    <t xml:space="preserve">30x20-2</t>
  </si>
  <si>
    <t xml:space="preserve">30x20-2,5</t>
  </si>
  <si>
    <t xml:space="preserve">30x20-3</t>
  </si>
  <si>
    <t xml:space="preserve">35x15-1,5</t>
  </si>
  <si>
    <t xml:space="preserve">35x15-2</t>
  </si>
  <si>
    <t xml:space="preserve">35x15-2,5</t>
  </si>
  <si>
    <t xml:space="preserve">35x15-3</t>
  </si>
  <si>
    <t xml:space="preserve">35x15-3,5</t>
  </si>
  <si>
    <t xml:space="preserve">35x20-1,5</t>
  </si>
  <si>
    <t xml:space="preserve">35x20-2</t>
  </si>
  <si>
    <t xml:space="preserve">35x20-2,5</t>
  </si>
  <si>
    <t xml:space="preserve">35x20-3</t>
  </si>
  <si>
    <t xml:space="preserve">35x20-3,5</t>
  </si>
  <si>
    <t xml:space="preserve">35x25-1,5</t>
  </si>
  <si>
    <t xml:space="preserve">35x25-2</t>
  </si>
  <si>
    <t xml:space="preserve">35x25-2,5</t>
  </si>
  <si>
    <t xml:space="preserve">35x25-3</t>
  </si>
  <si>
    <t xml:space="preserve">35x25-3,5</t>
  </si>
  <si>
    <t xml:space="preserve">40x15-2</t>
  </si>
  <si>
    <t xml:space="preserve">40x15-2,5</t>
  </si>
  <si>
    <t xml:space="preserve">40x15-3</t>
  </si>
  <si>
    <t xml:space="preserve">40x15-3,5</t>
  </si>
  <si>
    <t xml:space="preserve">40x15-4</t>
  </si>
  <si>
    <t xml:space="preserve">40x20-2</t>
  </si>
  <si>
    <t xml:space="preserve">40x20-2,5</t>
  </si>
  <si>
    <t xml:space="preserve">40x20-3</t>
  </si>
  <si>
    <t xml:space="preserve">40x20-3,5</t>
  </si>
  <si>
    <t xml:space="preserve">40x20-4</t>
  </si>
  <si>
    <t xml:space="preserve">40x25-1,5</t>
  </si>
  <si>
    <t xml:space="preserve">40x25-2</t>
  </si>
  <si>
    <t xml:space="preserve">40x25-2,5</t>
  </si>
  <si>
    <t xml:space="preserve">40x25-3</t>
  </si>
  <si>
    <t xml:space="preserve">40x25-3,5</t>
  </si>
  <si>
    <t xml:space="preserve">40x25-4</t>
  </si>
  <si>
    <t xml:space="preserve">40x28-1,5</t>
  </si>
  <si>
    <t xml:space="preserve">40x28-2</t>
  </si>
  <si>
    <t xml:space="preserve">40x28-2,5</t>
  </si>
  <si>
    <t xml:space="preserve">40x30-2</t>
  </si>
  <si>
    <t xml:space="preserve">40x30-2,5</t>
  </si>
  <si>
    <t xml:space="preserve">40x30-3</t>
  </si>
  <si>
    <t xml:space="preserve">40x30-3,5</t>
  </si>
  <si>
    <t xml:space="preserve">40x30-4</t>
  </si>
  <si>
    <t xml:space="preserve">42x20-2</t>
  </si>
  <si>
    <t xml:space="preserve">42x20-2,5</t>
  </si>
  <si>
    <t xml:space="preserve">42x20-3</t>
  </si>
  <si>
    <t xml:space="preserve">42x20-3,5</t>
  </si>
  <si>
    <t xml:space="preserve">42x20-4</t>
  </si>
  <si>
    <t xml:space="preserve">42x30-2</t>
  </si>
  <si>
    <t xml:space="preserve">42x30-2,5</t>
  </si>
  <si>
    <t xml:space="preserve">42x30-3</t>
  </si>
  <si>
    <t xml:space="preserve">42x30-3,5</t>
  </si>
  <si>
    <t xml:space="preserve">42x30-4</t>
  </si>
  <si>
    <t xml:space="preserve">45x20-2</t>
  </si>
  <si>
    <t xml:space="preserve">45x20-2,5</t>
  </si>
  <si>
    <t xml:space="preserve">45x20-3</t>
  </si>
  <si>
    <t xml:space="preserve">45x20-3,5</t>
  </si>
  <si>
    <t xml:space="preserve">45x20-4</t>
  </si>
  <si>
    <t xml:space="preserve">45x30-2</t>
  </si>
  <si>
    <t xml:space="preserve">45x30-2,5</t>
  </si>
  <si>
    <t xml:space="preserve">45x30-3</t>
  </si>
  <si>
    <t xml:space="preserve">45x30-3,5</t>
  </si>
  <si>
    <t xml:space="preserve">45x30-4</t>
  </si>
  <si>
    <t xml:space="preserve">50x25-2</t>
  </si>
  <si>
    <t xml:space="preserve">50x25-2,5</t>
  </si>
  <si>
    <t xml:space="preserve">50x25-3</t>
  </si>
  <si>
    <t xml:space="preserve">50x25-3,5</t>
  </si>
  <si>
    <t xml:space="preserve">50x25-4</t>
  </si>
  <si>
    <t xml:space="preserve">50x30-2</t>
  </si>
  <si>
    <t xml:space="preserve">50x30-2,5</t>
  </si>
  <si>
    <t xml:space="preserve">50x30-3</t>
  </si>
  <si>
    <t xml:space="preserve">50x30-3,5</t>
  </si>
  <si>
    <t xml:space="preserve">50x30-4</t>
  </si>
  <si>
    <t xml:space="preserve">50x35-2</t>
  </si>
  <si>
    <t xml:space="preserve">50x35-2,5</t>
  </si>
  <si>
    <t xml:space="preserve">50x35-3</t>
  </si>
  <si>
    <t xml:space="preserve">50x35-3,5</t>
  </si>
  <si>
    <t xml:space="preserve">50x35-4</t>
  </si>
  <si>
    <t xml:space="preserve">50x40-2</t>
  </si>
  <si>
    <t xml:space="preserve">50x40-2,5</t>
  </si>
  <si>
    <t xml:space="preserve">50x40-3</t>
  </si>
  <si>
    <t xml:space="preserve">50x40-3,5</t>
  </si>
  <si>
    <t xml:space="preserve">50x40-4</t>
  </si>
  <si>
    <t xml:space="preserve">60x25-2,5</t>
  </si>
  <si>
    <t xml:space="preserve">60x25-3</t>
  </si>
  <si>
    <t xml:space="preserve">60x25-3,5</t>
  </si>
  <si>
    <t xml:space="preserve">60x25-4</t>
  </si>
  <si>
    <t xml:space="preserve">60x25-5</t>
  </si>
  <si>
    <t xml:space="preserve">60x30-2,5</t>
  </si>
  <si>
    <t xml:space="preserve">60x30-3</t>
  </si>
  <si>
    <t xml:space="preserve">60x30-3,5</t>
  </si>
  <si>
    <t xml:space="preserve">60x30-4</t>
  </si>
  <si>
    <t xml:space="preserve">60x30-5</t>
  </si>
  <si>
    <t xml:space="preserve">60x40-3</t>
  </si>
  <si>
    <t xml:space="preserve">60x40-3,5</t>
  </si>
  <si>
    <t xml:space="preserve">60x40-4</t>
  </si>
  <si>
    <t xml:space="preserve">60x40-5</t>
  </si>
  <si>
    <t xml:space="preserve">70x30-3</t>
  </si>
  <si>
    <t xml:space="preserve">70x30-3,5</t>
  </si>
  <si>
    <t xml:space="preserve">70x30-4</t>
  </si>
  <si>
    <t xml:space="preserve">70x30-5</t>
  </si>
  <si>
    <t xml:space="preserve">70x30-6</t>
  </si>
  <si>
    <t xml:space="preserve">70x40-3</t>
  </si>
  <si>
    <t xml:space="preserve">70x40-3,5</t>
  </si>
  <si>
    <t xml:space="preserve">70x40-4</t>
  </si>
  <si>
    <t xml:space="preserve">70x40-5</t>
  </si>
  <si>
    <t xml:space="preserve">70x40-6</t>
  </si>
  <si>
    <t xml:space="preserve">70x50-3</t>
  </si>
  <si>
    <t xml:space="preserve">70x50-3,5</t>
  </si>
  <si>
    <t xml:space="preserve">70x50-4</t>
  </si>
  <si>
    <t xml:space="preserve">70x50-5</t>
  </si>
  <si>
    <t xml:space="preserve">70x50-6</t>
  </si>
  <si>
    <t xml:space="preserve">70x50-7</t>
  </si>
  <si>
    <t xml:space="preserve">80x40-3</t>
  </si>
  <si>
    <t xml:space="preserve">80x40-3,5</t>
  </si>
  <si>
    <t xml:space="preserve">80x40-4</t>
  </si>
  <si>
    <t xml:space="preserve">80x40-5</t>
  </si>
  <si>
    <t xml:space="preserve">80x40-6</t>
  </si>
  <si>
    <t xml:space="preserve">80x40-7</t>
  </si>
  <si>
    <t xml:space="preserve">80x50-3</t>
  </si>
  <si>
    <t xml:space="preserve">80x50-3,5</t>
  </si>
  <si>
    <t xml:space="preserve">80x50-4</t>
  </si>
  <si>
    <t xml:space="preserve">80x60-3,5</t>
  </si>
  <si>
    <t xml:space="preserve">80x60-4</t>
  </si>
  <si>
    <t xml:space="preserve">80x60-5</t>
  </si>
  <si>
    <t xml:space="preserve">80x60-6</t>
  </si>
  <si>
    <t xml:space="preserve">80x60-7</t>
  </si>
  <si>
    <t xml:space="preserve">90x40-3,5</t>
  </si>
  <si>
    <t xml:space="preserve">90x40-4</t>
  </si>
  <si>
    <t xml:space="preserve">90x40-5</t>
  </si>
  <si>
    <t xml:space="preserve">90x40-6</t>
  </si>
  <si>
    <t xml:space="preserve">90x40-7</t>
  </si>
  <si>
    <t xml:space="preserve">90x50-3</t>
  </si>
  <si>
    <t xml:space="preserve">90x60-4</t>
  </si>
  <si>
    <t xml:space="preserve">90x60-5</t>
  </si>
  <si>
    <t xml:space="preserve">90x60-6</t>
  </si>
  <si>
    <t xml:space="preserve">90x60-7</t>
  </si>
  <si>
    <t xml:space="preserve">100x40-4</t>
  </si>
  <si>
    <t xml:space="preserve">100x40-5</t>
  </si>
  <si>
    <t xml:space="preserve">100x40-6</t>
  </si>
  <si>
    <t xml:space="preserve">100x40-7</t>
  </si>
  <si>
    <t xml:space="preserve">100x50-4</t>
  </si>
  <si>
    <t xml:space="preserve">100x50-5</t>
  </si>
  <si>
    <t xml:space="preserve">100x50-6</t>
  </si>
  <si>
    <t xml:space="preserve">100x50-7</t>
  </si>
  <si>
    <t xml:space="preserve">100x70-4</t>
  </si>
  <si>
    <t xml:space="preserve">100x70-5</t>
  </si>
  <si>
    <t xml:space="preserve">100x70-6</t>
  </si>
  <si>
    <t xml:space="preserve">100x70-7</t>
  </si>
  <si>
    <t xml:space="preserve">110x40-4</t>
  </si>
  <si>
    <t xml:space="preserve">110x40-5</t>
  </si>
  <si>
    <t xml:space="preserve">110x40-6</t>
  </si>
  <si>
    <t xml:space="preserve">110x40-7</t>
  </si>
  <si>
    <t xml:space="preserve">110x50-4</t>
  </si>
  <si>
    <t xml:space="preserve">110x50-5</t>
  </si>
  <si>
    <t xml:space="preserve">110x50-6</t>
  </si>
  <si>
    <t xml:space="preserve">110x50-7</t>
  </si>
  <si>
    <t xml:space="preserve">110x60-4</t>
  </si>
  <si>
    <t xml:space="preserve">110x60-5</t>
  </si>
  <si>
    <t xml:space="preserve">110x60-6</t>
  </si>
  <si>
    <t xml:space="preserve">110x60-7</t>
  </si>
  <si>
    <t xml:space="preserve">120x40-5</t>
  </si>
  <si>
    <t xml:space="preserve">120x40-6</t>
  </si>
  <si>
    <t xml:space="preserve">120x40-7</t>
  </si>
  <si>
    <t xml:space="preserve">120x40-8</t>
  </si>
  <si>
    <t xml:space="preserve">120x60-5</t>
  </si>
  <si>
    <t xml:space="preserve">120x60-6</t>
  </si>
  <si>
    <t xml:space="preserve">120x60-7</t>
  </si>
  <si>
    <t xml:space="preserve">120x60-8</t>
  </si>
  <si>
    <t xml:space="preserve">120x80-5</t>
  </si>
  <si>
    <t xml:space="preserve">120x80-6</t>
  </si>
  <si>
    <t xml:space="preserve">120x80-7</t>
  </si>
  <si>
    <t xml:space="preserve">120x80-8</t>
  </si>
  <si>
    <t xml:space="preserve">120x120-6</t>
  </si>
  <si>
    <t xml:space="preserve">120x120-7</t>
  </si>
  <si>
    <t xml:space="preserve">120x120-8</t>
  </si>
  <si>
    <t xml:space="preserve">120x120-9</t>
  </si>
  <si>
    <t xml:space="preserve">140x60-3</t>
  </si>
  <si>
    <t xml:space="preserve">140x60-5</t>
  </si>
  <si>
    <t xml:space="preserve">140x60-6</t>
  </si>
  <si>
    <t xml:space="preserve">140x60-7</t>
  </si>
  <si>
    <t xml:space="preserve">140x60-8</t>
  </si>
  <si>
    <t xml:space="preserve">140x80-5</t>
  </si>
  <si>
    <t xml:space="preserve">140x80-6</t>
  </si>
  <si>
    <t xml:space="preserve">140x80-7</t>
  </si>
  <si>
    <t xml:space="preserve">140x80-8</t>
  </si>
  <si>
    <t xml:space="preserve">140x80-10</t>
  </si>
  <si>
    <t xml:space="preserve">140x100-6</t>
  </si>
  <si>
    <t xml:space="preserve">140x100-7</t>
  </si>
  <si>
    <t xml:space="preserve">140x100-8</t>
  </si>
  <si>
    <t xml:space="preserve">140x100-9</t>
  </si>
  <si>
    <t xml:space="preserve">150x60-7</t>
  </si>
  <si>
    <t xml:space="preserve">150x60-10</t>
  </si>
  <si>
    <t xml:space="preserve">150x80-6</t>
  </si>
  <si>
    <t xml:space="preserve">150x80-7</t>
  </si>
  <si>
    <t xml:space="preserve">150x80-8</t>
  </si>
  <si>
    <t xml:space="preserve">150x80-9</t>
  </si>
  <si>
    <t xml:space="preserve">150x100-8</t>
  </si>
  <si>
    <t xml:space="preserve">150x100-9</t>
  </si>
  <si>
    <t xml:space="preserve">150x100-10</t>
  </si>
  <si>
    <t xml:space="preserve">150x100-12</t>
  </si>
  <si>
    <t xml:space="preserve">160x130-8</t>
  </si>
  <si>
    <t xml:space="preserve">180x80-7</t>
  </si>
  <si>
    <t xml:space="preserve">180x80-8</t>
  </si>
  <si>
    <t xml:space="preserve">180x80-9</t>
  </si>
  <si>
    <t xml:space="preserve">180x80-10</t>
  </si>
  <si>
    <t xml:space="preserve">180x80-12</t>
  </si>
  <si>
    <t xml:space="preserve">180x145-20</t>
  </si>
  <si>
    <t xml:space="preserve">180x150-8</t>
  </si>
  <si>
    <t xml:space="preserve">180x150-9</t>
  </si>
  <si>
    <t xml:space="preserve">180x150-10</t>
  </si>
  <si>
    <t xml:space="preserve">180x150-12</t>
  </si>
  <si>
    <t xml:space="preserve">190x120-12</t>
  </si>
  <si>
    <t xml:space="preserve">196x170-18</t>
  </si>
  <si>
    <t xml:space="preserve">200x120-8</t>
  </si>
  <si>
    <t xml:space="preserve">230x100-8</t>
  </si>
  <si>
    <t xml:space="preserve">Уголки стальные равнополочные</t>
  </si>
  <si>
    <t xml:space="preserve">ГОСТ 8509-93</t>
  </si>
  <si>
    <t xml:space="preserve">L20x3</t>
  </si>
  <si>
    <t xml:space="preserve">L20x4</t>
  </si>
  <si>
    <t xml:space="preserve">L25x3</t>
  </si>
  <si>
    <t xml:space="preserve">L25x4</t>
  </si>
  <si>
    <t xml:space="preserve">L25x5</t>
  </si>
  <si>
    <t xml:space="preserve">L28x3</t>
  </si>
  <si>
    <t xml:space="preserve">L30x3</t>
  </si>
  <si>
    <t xml:space="preserve">L30x4</t>
  </si>
  <si>
    <t xml:space="preserve">L30x5</t>
  </si>
  <si>
    <t xml:space="preserve">L32x3</t>
  </si>
  <si>
    <t xml:space="preserve">L32x4</t>
  </si>
  <si>
    <t xml:space="preserve">L35x3</t>
  </si>
  <si>
    <t xml:space="preserve">L35x4</t>
  </si>
  <si>
    <t xml:space="preserve">L35x5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0x6</t>
  </si>
  <si>
    <t xml:space="preserve">L45x3</t>
  </si>
  <si>
    <t xml:space="preserve">L45x4</t>
  </si>
  <si>
    <t xml:space="preserve">L45x5</t>
  </si>
  <si>
    <t xml:space="preserve">L45x6</t>
  </si>
  <si>
    <t xml:space="preserve">L50x3</t>
  </si>
  <si>
    <t xml:space="preserve">L50x4</t>
  </si>
  <si>
    <t xml:space="preserve">L50x5</t>
  </si>
  <si>
    <t xml:space="preserve">L50x6</t>
  </si>
  <si>
    <t xml:space="preserve">L50x7</t>
  </si>
  <si>
    <t xml:space="preserve">L50x8</t>
  </si>
  <si>
    <t xml:space="preserve">L56x4</t>
  </si>
  <si>
    <t xml:space="preserve">L56x5</t>
  </si>
  <si>
    <t xml:space="preserve">L60x4</t>
  </si>
  <si>
    <t xml:space="preserve">L60x5</t>
  </si>
  <si>
    <t xml:space="preserve">L60x6</t>
  </si>
  <si>
    <t xml:space="preserve">L60x8</t>
  </si>
  <si>
    <t xml:space="preserve">L60x10</t>
  </si>
  <si>
    <t xml:space="preserve">L63x4</t>
  </si>
  <si>
    <t xml:space="preserve">L63x5</t>
  </si>
  <si>
    <t xml:space="preserve">L63x6</t>
  </si>
  <si>
    <t xml:space="preserve">L70x4,5</t>
  </si>
  <si>
    <t xml:space="preserve">L70x5</t>
  </si>
  <si>
    <t xml:space="preserve">L70x6</t>
  </si>
  <si>
    <t xml:space="preserve">L70x7</t>
  </si>
  <si>
    <t xml:space="preserve">L70x8</t>
  </si>
  <si>
    <t xml:space="preserve">L70x10</t>
  </si>
  <si>
    <t xml:space="preserve">L75x5</t>
  </si>
  <si>
    <t xml:space="preserve">L75x6</t>
  </si>
  <si>
    <t xml:space="preserve">L75x7</t>
  </si>
  <si>
    <t xml:space="preserve">L75x8</t>
  </si>
  <si>
    <t xml:space="preserve">L75x9</t>
  </si>
  <si>
    <t xml:space="preserve">L80x5,5</t>
  </si>
  <si>
    <t xml:space="preserve">L80x6</t>
  </si>
  <si>
    <t xml:space="preserve">L80x7</t>
  </si>
  <si>
    <t xml:space="preserve">L80x8</t>
  </si>
  <si>
    <t xml:space="preserve">L80x10</t>
  </si>
  <si>
    <t xml:space="preserve">L80x12</t>
  </si>
  <si>
    <t xml:space="preserve">L90x6</t>
  </si>
  <si>
    <t xml:space="preserve">L90x7</t>
  </si>
  <si>
    <t xml:space="preserve">L90x8</t>
  </si>
  <si>
    <t xml:space="preserve">L90x9</t>
  </si>
  <si>
    <t xml:space="preserve">L90x10</t>
  </si>
  <si>
    <t xml:space="preserve">L90x12</t>
  </si>
  <si>
    <t xml:space="preserve">L100x7</t>
  </si>
  <si>
    <t xml:space="preserve">L100x8</t>
  </si>
  <si>
    <t xml:space="preserve">L100x10</t>
  </si>
  <si>
    <t xml:space="preserve">L100x12</t>
  </si>
  <si>
    <t xml:space="preserve">L100x14</t>
  </si>
  <si>
    <t xml:space="preserve">L100x15</t>
  </si>
  <si>
    <t xml:space="preserve">L100x16</t>
  </si>
  <si>
    <t xml:space="preserve">L110x7</t>
  </si>
  <si>
    <t xml:space="preserve">L110x8</t>
  </si>
  <si>
    <t xml:space="preserve">L120x8</t>
  </si>
  <si>
    <t xml:space="preserve">L120x10</t>
  </si>
  <si>
    <t xml:space="preserve">L120x12</t>
  </si>
  <si>
    <t xml:space="preserve">L120x15</t>
  </si>
  <si>
    <t xml:space="preserve">L125x8</t>
  </si>
  <si>
    <t xml:space="preserve">L125x9</t>
  </si>
  <si>
    <t xml:space="preserve">L125x10</t>
  </si>
  <si>
    <t xml:space="preserve">L125x12</t>
  </si>
  <si>
    <t xml:space="preserve">L125x14</t>
  </si>
  <si>
    <t xml:space="preserve">L125x16</t>
  </si>
  <si>
    <t xml:space="preserve">L140x9</t>
  </si>
  <si>
    <t xml:space="preserve">L140x10</t>
  </si>
  <si>
    <t xml:space="preserve">L140x12</t>
  </si>
  <si>
    <t xml:space="preserve">L150x10</t>
  </si>
  <si>
    <t xml:space="preserve">L150x12</t>
  </si>
  <si>
    <t xml:space="preserve">L150x15</t>
  </si>
  <si>
    <t xml:space="preserve">L150x18</t>
  </si>
  <si>
    <t xml:space="preserve">L160x10</t>
  </si>
  <si>
    <t xml:space="preserve">L160x11</t>
  </si>
  <si>
    <t xml:space="preserve">L160x12</t>
  </si>
  <si>
    <t xml:space="preserve">L160x14</t>
  </si>
  <si>
    <t xml:space="preserve">L160x16</t>
  </si>
  <si>
    <t xml:space="preserve">L160x18</t>
  </si>
  <si>
    <t xml:space="preserve">L160x20</t>
  </si>
  <si>
    <t xml:space="preserve">L180x11</t>
  </si>
  <si>
    <t xml:space="preserve">L180x12</t>
  </si>
  <si>
    <t xml:space="preserve">L180x15</t>
  </si>
  <si>
    <t xml:space="preserve">L180x18</t>
  </si>
  <si>
    <t xml:space="preserve">L180x20</t>
  </si>
  <si>
    <t xml:space="preserve">L200x12</t>
  </si>
  <si>
    <t xml:space="preserve">L200x13</t>
  </si>
  <si>
    <t xml:space="preserve">L200x14</t>
  </si>
  <si>
    <t xml:space="preserve">L200x16</t>
  </si>
  <si>
    <t xml:space="preserve">L200x20</t>
  </si>
  <si>
    <t xml:space="preserve">L200x25</t>
  </si>
  <si>
    <t xml:space="preserve">L200x30</t>
  </si>
  <si>
    <t xml:space="preserve">L220x14</t>
  </si>
  <si>
    <t xml:space="preserve">L220x16</t>
  </si>
  <si>
    <t xml:space="preserve">L250x16</t>
  </si>
  <si>
    <t xml:space="preserve">L250x18</t>
  </si>
  <si>
    <t xml:space="preserve">L250x20</t>
  </si>
  <si>
    <t xml:space="preserve">L250x22</t>
  </si>
  <si>
    <t xml:space="preserve">L250x25</t>
  </si>
  <si>
    <t xml:space="preserve">L250x28</t>
  </si>
  <si>
    <t xml:space="preserve">L250x30</t>
  </si>
  <si>
    <t xml:space="preserve">Уголки стальные неравнополочные</t>
  </si>
  <si>
    <t xml:space="preserve">L25x16x3</t>
  </si>
  <si>
    <t xml:space="preserve">L32x20x3</t>
  </si>
  <si>
    <t xml:space="preserve">L32x20x4</t>
  </si>
  <si>
    <t xml:space="preserve">L40x25x3</t>
  </si>
  <si>
    <t xml:space="preserve">L40x25x4</t>
  </si>
  <si>
    <t xml:space="preserve">L45x28x3</t>
  </si>
  <si>
    <t xml:space="preserve">L45x28x4</t>
  </si>
  <si>
    <t xml:space="preserve">L50x32x3</t>
  </si>
  <si>
    <t xml:space="preserve">L50x32x4</t>
  </si>
  <si>
    <t xml:space="preserve">L56x36x4</t>
  </si>
  <si>
    <t xml:space="preserve">L56x36x5</t>
  </si>
  <si>
    <t xml:space="preserve">L63x40x4</t>
  </si>
  <si>
    <t xml:space="preserve">L63x40x5</t>
  </si>
  <si>
    <t xml:space="preserve">L63x40x6</t>
  </si>
  <si>
    <t xml:space="preserve">L63x40x8</t>
  </si>
  <si>
    <t xml:space="preserve">L70x45x5</t>
  </si>
  <si>
    <t xml:space="preserve">L75x50x5</t>
  </si>
  <si>
    <t xml:space="preserve">L75x50x6</t>
  </si>
  <si>
    <t xml:space="preserve">L75x50x8</t>
  </si>
  <si>
    <t xml:space="preserve">L80x50x5</t>
  </si>
  <si>
    <t xml:space="preserve">L80x50x6</t>
  </si>
  <si>
    <t xml:space="preserve">L90x56x5,5</t>
  </si>
  <si>
    <t xml:space="preserve">L90x56x6</t>
  </si>
  <si>
    <t xml:space="preserve">L90x56x8</t>
  </si>
  <si>
    <t xml:space="preserve">L100x63x6</t>
  </si>
  <si>
    <t xml:space="preserve">L100x63x7</t>
  </si>
  <si>
    <t xml:space="preserve">L100x63x8</t>
  </si>
  <si>
    <t xml:space="preserve">L100x63x10</t>
  </si>
  <si>
    <t xml:space="preserve">L110x70x6,5</t>
  </si>
  <si>
    <t xml:space="preserve">L110x70x8</t>
  </si>
  <si>
    <t xml:space="preserve">L125x80x7</t>
  </si>
  <si>
    <t xml:space="preserve">L125x80x8</t>
  </si>
  <si>
    <t xml:space="preserve">L125x80x10</t>
  </si>
  <si>
    <t xml:space="preserve">L125x80x12</t>
  </si>
  <si>
    <t xml:space="preserve">L140x90x8</t>
  </si>
  <si>
    <t xml:space="preserve">L140x90x10</t>
  </si>
  <si>
    <t xml:space="preserve">L160x100x9</t>
  </si>
  <si>
    <t xml:space="preserve">L160x100x10</t>
  </si>
  <si>
    <t xml:space="preserve">L160x100x12</t>
  </si>
  <si>
    <t xml:space="preserve">L160x100x14</t>
  </si>
  <si>
    <t xml:space="preserve">L180x110x10</t>
  </si>
  <si>
    <t xml:space="preserve">L180x110x12</t>
  </si>
  <si>
    <t xml:space="preserve">L200x125x11</t>
  </si>
  <si>
    <t xml:space="preserve">L200x125x12</t>
  </si>
  <si>
    <t xml:space="preserve">L200x125x14</t>
  </si>
  <si>
    <t xml:space="preserve">L200x125x16</t>
  </si>
  <si>
    <t xml:space="preserve">L250x160x12</t>
  </si>
  <si>
    <t xml:space="preserve">L250x160x16</t>
  </si>
  <si>
    <t xml:space="preserve">L250x160x18</t>
  </si>
  <si>
    <t xml:space="preserve">L250x160x20</t>
  </si>
  <si>
    <t xml:space="preserve">Угoлки cтaльныe гнутыe paвнoпoлoчныe</t>
  </si>
  <si>
    <t xml:space="preserve">ГOCТ 19771-93</t>
  </si>
  <si>
    <t xml:space="preserve">L20x20x1</t>
  </si>
  <si>
    <t xml:space="preserve">L20x20x1,5</t>
  </si>
  <si>
    <t xml:space="preserve">L20x20x2</t>
  </si>
  <si>
    <t xml:space="preserve">L25x25x3</t>
  </si>
  <si>
    <t xml:space="preserve">L30x30x1,5</t>
  </si>
  <si>
    <t xml:space="preserve">L30x30x2</t>
  </si>
  <si>
    <t xml:space="preserve">L30x30x2,5</t>
  </si>
  <si>
    <t xml:space="preserve">L35x35x2</t>
  </si>
  <si>
    <t xml:space="preserve">L35x35x2,5</t>
  </si>
  <si>
    <t xml:space="preserve">L35x35x3</t>
  </si>
  <si>
    <t xml:space="preserve">L25x25x1,5</t>
  </si>
  <si>
    <t xml:space="preserve">L25x25x2</t>
  </si>
  <si>
    <t xml:space="preserve">L25x25x2,5</t>
  </si>
  <si>
    <t xml:space="preserve">L32x32x1,5</t>
  </si>
  <si>
    <t xml:space="preserve">L32x32x2</t>
  </si>
  <si>
    <t xml:space="preserve">L36x36x2</t>
  </si>
  <si>
    <t xml:space="preserve">L32x32x2,5</t>
  </si>
  <si>
    <t xml:space="preserve">L36x36x2,5</t>
  </si>
  <si>
    <t xml:space="preserve">L36x36x3</t>
  </si>
  <si>
    <t xml:space="preserve">L40x40x2</t>
  </si>
  <si>
    <t xml:space="preserve">L40x40x2,5</t>
  </si>
  <si>
    <t xml:space="preserve">L40x40x3</t>
  </si>
  <si>
    <t xml:space="preserve">L50x50x2,5</t>
  </si>
  <si>
    <t xml:space="preserve">L50x50x3</t>
  </si>
  <si>
    <t xml:space="preserve">L50x50x4</t>
  </si>
  <si>
    <t xml:space="preserve">L55x55x3</t>
  </si>
  <si>
    <t xml:space="preserve">L60x60x3</t>
  </si>
  <si>
    <t xml:space="preserve">L60x60x4</t>
  </si>
  <si>
    <t xml:space="preserve">L70x70x3</t>
  </si>
  <si>
    <t xml:space="preserve">L70x70x4</t>
  </si>
  <si>
    <t xml:space="preserve">L80x80x3</t>
  </si>
  <si>
    <t xml:space="preserve">L80x80x4</t>
  </si>
  <si>
    <t xml:space="preserve">L80x80x5</t>
  </si>
  <si>
    <t xml:space="preserve">L80x80x6</t>
  </si>
  <si>
    <t xml:space="preserve">L80x80x7</t>
  </si>
  <si>
    <t xml:space="preserve">L100x100x4</t>
  </si>
  <si>
    <t xml:space="preserve">L100x100x5</t>
  </si>
  <si>
    <t xml:space="preserve">L100x100x6</t>
  </si>
  <si>
    <t xml:space="preserve">L120x120x4</t>
  </si>
  <si>
    <t xml:space="preserve">L120x120x5</t>
  </si>
  <si>
    <t xml:space="preserve">L120x120x6</t>
  </si>
  <si>
    <t xml:space="preserve">L160x160x4</t>
  </si>
  <si>
    <t xml:space="preserve">L160x160x5</t>
  </si>
  <si>
    <t xml:space="preserve">L160x160x6</t>
  </si>
  <si>
    <t xml:space="preserve">L160x160x7</t>
  </si>
  <si>
    <t xml:space="preserve">Угoлки cтaльныe гнутыe нepaвнoпoлoчныe</t>
  </si>
  <si>
    <t xml:space="preserve">ГOCТ 19772-93</t>
  </si>
  <si>
    <t xml:space="preserve">L25x20x1,5</t>
  </si>
  <si>
    <t xml:space="preserve">L25x20x2</t>
  </si>
  <si>
    <t xml:space="preserve">L32x25x1,5</t>
  </si>
  <si>
    <t xml:space="preserve">L32x25x2</t>
  </si>
  <si>
    <t xml:space="preserve">L32x25x2,5</t>
  </si>
  <si>
    <t xml:space="preserve">L40x25x1,5</t>
  </si>
  <si>
    <t xml:space="preserve">L40x25x2</t>
  </si>
  <si>
    <t xml:space="preserve">L40x25x2,5</t>
  </si>
  <si>
    <t xml:space="preserve">L40x32x2</t>
  </si>
  <si>
    <t xml:space="preserve">L40x32x2,5</t>
  </si>
  <si>
    <t xml:space="preserve">L40x32x3</t>
  </si>
  <si>
    <t xml:space="preserve">L50x36x2,5</t>
  </si>
  <si>
    <t xml:space="preserve">L50x36x3</t>
  </si>
  <si>
    <t xml:space="preserve">L50x36x4</t>
  </si>
  <si>
    <t xml:space="preserve">L60x40x3</t>
  </si>
  <si>
    <t xml:space="preserve">L70x50x3</t>
  </si>
  <si>
    <t xml:space="preserve">L70x50x4</t>
  </si>
  <si>
    <t xml:space="preserve">L80x63x4</t>
  </si>
  <si>
    <t xml:space="preserve">L80x63x5</t>
  </si>
  <si>
    <t xml:space="preserve">L80x63x6</t>
  </si>
  <si>
    <t xml:space="preserve">L90x70x4</t>
  </si>
  <si>
    <t xml:space="preserve">L90x70x5</t>
  </si>
  <si>
    <t xml:space="preserve">L90x70x6</t>
  </si>
  <si>
    <t xml:space="preserve">L90x70x7</t>
  </si>
  <si>
    <t xml:space="preserve">L100x80x5</t>
  </si>
  <si>
    <t xml:space="preserve">L100x80x6</t>
  </si>
  <si>
    <t xml:space="preserve">L100x80x7</t>
  </si>
  <si>
    <t xml:space="preserve">L100x80x8</t>
  </si>
  <si>
    <t xml:space="preserve">L120x100x6</t>
  </si>
  <si>
    <t xml:space="preserve">L120x100x7</t>
  </si>
  <si>
    <t xml:space="preserve">L120x100x8</t>
  </si>
  <si>
    <t xml:space="preserve">L160x125x7</t>
  </si>
  <si>
    <t xml:space="preserve">L160x125x8</t>
  </si>
  <si>
    <t xml:space="preserve">L110x60x3</t>
  </si>
  <si>
    <t xml:space="preserve">L110x90x5</t>
  </si>
  <si>
    <t xml:space="preserve">L60x40x4</t>
  </si>
  <si>
    <t xml:space="preserve">L130x60x6</t>
  </si>
  <si>
    <t xml:space="preserve">L130x80x5</t>
  </si>
  <si>
    <t xml:space="preserve">L200x100x6</t>
  </si>
  <si>
    <t xml:space="preserve">L115x65x5</t>
  </si>
  <si>
    <t xml:space="preserve">Прoфили стaльныe гнутыe С-oбрaзныe рaвнoпoлoчныe</t>
  </si>
  <si>
    <t xml:space="preserve">ГОСТ 8282-83*</t>
  </si>
  <si>
    <t xml:space="preserve">120x55x18x5</t>
  </si>
  <si>
    <t xml:space="preserve">300x60x50x5</t>
  </si>
  <si>
    <t xml:space="preserve">400x160x50x3</t>
  </si>
  <si>
    <t xml:space="preserve">400x160x60x4</t>
  </si>
  <si>
    <t xml:space="preserve">410x65x30x4</t>
  </si>
  <si>
    <t xml:space="preserve">550x65x30x4</t>
  </si>
  <si>
    <t xml:space="preserve">62x66x17,5x3</t>
  </si>
  <si>
    <t xml:space="preserve">65x32x8x1</t>
  </si>
  <si>
    <t xml:space="preserve">65x32x8x1,6</t>
  </si>
  <si>
    <t xml:space="preserve">100x50x10x2</t>
  </si>
  <si>
    <t xml:space="preserve">100x80x35x5</t>
  </si>
  <si>
    <t xml:space="preserve">160x50x20x3</t>
  </si>
  <si>
    <t xml:space="preserve">160x60x32x4</t>
  </si>
  <si>
    <t xml:space="preserve">200x100x25x5</t>
  </si>
  <si>
    <t xml:space="preserve">Пpoфили стальные гнутыe зaмкнутыe cвapныe квaдpaтныe и пpямoугoльныe</t>
  </si>
  <si>
    <t xml:space="preserve">ГОСТ 30245-2003</t>
  </si>
  <si>
    <t xml:space="preserve">40х40х2</t>
  </si>
  <si>
    <t xml:space="preserve">40х40х2,5</t>
  </si>
  <si>
    <t xml:space="preserve">40х40х3</t>
  </si>
  <si>
    <t xml:space="preserve">40х40х3,5</t>
  </si>
  <si>
    <t xml:space="preserve">40х40х4</t>
  </si>
  <si>
    <t xml:space="preserve">50х50х2</t>
  </si>
  <si>
    <t xml:space="preserve">50х50х2,5</t>
  </si>
  <si>
    <t xml:space="preserve">50х50х3</t>
  </si>
  <si>
    <t xml:space="preserve">50х50х3,5</t>
  </si>
  <si>
    <t xml:space="preserve">50х50х4</t>
  </si>
  <si>
    <t xml:space="preserve">50х50х4,5</t>
  </si>
  <si>
    <t xml:space="preserve">50х50х5</t>
  </si>
  <si>
    <t xml:space="preserve">50х50х5,5</t>
  </si>
  <si>
    <t xml:space="preserve">50х50х6</t>
  </si>
  <si>
    <t xml:space="preserve">60х60х2</t>
  </si>
  <si>
    <t xml:space="preserve">60х60х2,5</t>
  </si>
  <si>
    <t xml:space="preserve">60х60х3</t>
  </si>
  <si>
    <t xml:space="preserve">60х60х3,5</t>
  </si>
  <si>
    <t xml:space="preserve">60х60х4</t>
  </si>
  <si>
    <t xml:space="preserve">60х60х4,5</t>
  </si>
  <si>
    <t xml:space="preserve">60х60х5</t>
  </si>
  <si>
    <t xml:space="preserve">60х60х5,5</t>
  </si>
  <si>
    <t xml:space="preserve">60х60х6</t>
  </si>
  <si>
    <t xml:space="preserve">70х70х2</t>
  </si>
  <si>
    <t xml:space="preserve">70х70х2,5</t>
  </si>
  <si>
    <t xml:space="preserve">70х70х3</t>
  </si>
  <si>
    <t xml:space="preserve">70х70х3,5</t>
  </si>
  <si>
    <t xml:space="preserve">70х70х4</t>
  </si>
  <si>
    <t xml:space="preserve">70х70х4,5</t>
  </si>
  <si>
    <t xml:space="preserve">70х70х5</t>
  </si>
  <si>
    <t xml:space="preserve">70х70х5,5</t>
  </si>
  <si>
    <t xml:space="preserve">70х70х6</t>
  </si>
  <si>
    <t xml:space="preserve">70х70х6,5</t>
  </si>
  <si>
    <t xml:space="preserve">70х70х7</t>
  </si>
  <si>
    <t xml:space="preserve">80х80х3</t>
  </si>
  <si>
    <t xml:space="preserve">80х80х3,5</t>
  </si>
  <si>
    <t xml:space="preserve">80х80х4</t>
  </si>
  <si>
    <t xml:space="preserve">80х80х4,5</t>
  </si>
  <si>
    <t xml:space="preserve">80х80х5</t>
  </si>
  <si>
    <t xml:space="preserve">80х80х5,5</t>
  </si>
  <si>
    <t xml:space="preserve">80х80х6</t>
  </si>
  <si>
    <t xml:space="preserve">80х80х6,5</t>
  </si>
  <si>
    <t xml:space="preserve">80х80х7</t>
  </si>
  <si>
    <t xml:space="preserve">80х80х7,5</t>
  </si>
  <si>
    <t xml:space="preserve">80х80х8</t>
  </si>
  <si>
    <t xml:space="preserve">90х90х3</t>
  </si>
  <si>
    <t xml:space="preserve">90х90х3,5</t>
  </si>
  <si>
    <t xml:space="preserve">90х90х4</t>
  </si>
  <si>
    <t xml:space="preserve">90х90х4,5</t>
  </si>
  <si>
    <t xml:space="preserve">90х90х5</t>
  </si>
  <si>
    <t xml:space="preserve">90х90х5,5</t>
  </si>
  <si>
    <t xml:space="preserve">90х90х6</t>
  </si>
  <si>
    <t xml:space="preserve">90х90х6,5</t>
  </si>
  <si>
    <t xml:space="preserve">90х90х7</t>
  </si>
  <si>
    <t xml:space="preserve">90х90х7,5</t>
  </si>
  <si>
    <t xml:space="preserve">90х90х8</t>
  </si>
  <si>
    <t xml:space="preserve">100х100х3</t>
  </si>
  <si>
    <t xml:space="preserve">100х100х3,5</t>
  </si>
  <si>
    <t xml:space="preserve">100х100х4</t>
  </si>
  <si>
    <t xml:space="preserve">100х100х4,5</t>
  </si>
  <si>
    <t xml:space="preserve">100х100х5</t>
  </si>
  <si>
    <t xml:space="preserve">100х100х5,5</t>
  </si>
  <si>
    <t xml:space="preserve">100х100х6</t>
  </si>
  <si>
    <t xml:space="preserve">100х100х6,5</t>
  </si>
  <si>
    <t xml:space="preserve">100х100х7</t>
  </si>
  <si>
    <t xml:space="preserve">100х100х7,5</t>
  </si>
  <si>
    <t xml:space="preserve">100х100х8</t>
  </si>
  <si>
    <t xml:space="preserve">120х120х3</t>
  </si>
  <si>
    <t xml:space="preserve">120х120х3,5</t>
  </si>
  <si>
    <t xml:space="preserve">120х120х4</t>
  </si>
  <si>
    <t xml:space="preserve">120х120х4,5</t>
  </si>
  <si>
    <t xml:space="preserve">120х120х5</t>
  </si>
  <si>
    <t xml:space="preserve">120х120х5,5</t>
  </si>
  <si>
    <t xml:space="preserve">120х120х6</t>
  </si>
  <si>
    <t xml:space="preserve">120х120х6,5</t>
  </si>
  <si>
    <t xml:space="preserve">120х120х7</t>
  </si>
  <si>
    <t xml:space="preserve">120х120х7,5</t>
  </si>
  <si>
    <t xml:space="preserve">120х120х8</t>
  </si>
  <si>
    <t xml:space="preserve">140х140х4</t>
  </si>
  <si>
    <t xml:space="preserve">140х140х4,5</t>
  </si>
  <si>
    <t xml:space="preserve">140х140х5</t>
  </si>
  <si>
    <t xml:space="preserve">140х140х5,5</t>
  </si>
  <si>
    <t xml:space="preserve">140х140х6</t>
  </si>
  <si>
    <t xml:space="preserve">140х140х6,5</t>
  </si>
  <si>
    <t xml:space="preserve">140х140х7</t>
  </si>
  <si>
    <t xml:space="preserve">140х140х7,5</t>
  </si>
  <si>
    <t xml:space="preserve">140х140х8</t>
  </si>
  <si>
    <t xml:space="preserve">150х150х4</t>
  </si>
  <si>
    <t xml:space="preserve">150х150х4,5</t>
  </si>
  <si>
    <t xml:space="preserve">150х150х5</t>
  </si>
  <si>
    <t xml:space="preserve">150х150х5,5</t>
  </si>
  <si>
    <t xml:space="preserve">150х150х6</t>
  </si>
  <si>
    <t xml:space="preserve">150х150х6,5</t>
  </si>
  <si>
    <t xml:space="preserve">150х150х7</t>
  </si>
  <si>
    <t xml:space="preserve">150х150х7,5</t>
  </si>
  <si>
    <t xml:space="preserve">150х150х8</t>
  </si>
  <si>
    <t xml:space="preserve">160х160х4</t>
  </si>
  <si>
    <t xml:space="preserve">160х160х4,5</t>
  </si>
  <si>
    <t xml:space="preserve">160х160х5</t>
  </si>
  <si>
    <t xml:space="preserve">160х160х5,5</t>
  </si>
  <si>
    <t xml:space="preserve">160х160х6</t>
  </si>
  <si>
    <t xml:space="preserve">160х160х6,5</t>
  </si>
  <si>
    <t xml:space="preserve">160х160х7</t>
  </si>
  <si>
    <t xml:space="preserve">160х160х7,5</t>
  </si>
  <si>
    <t xml:space="preserve">160х160х8</t>
  </si>
  <si>
    <t xml:space="preserve">180х180х5</t>
  </si>
  <si>
    <t xml:space="preserve">180х180х5,5</t>
  </si>
  <si>
    <t xml:space="preserve">180х180х6</t>
  </si>
  <si>
    <t xml:space="preserve">180х180х6,5</t>
  </si>
  <si>
    <t xml:space="preserve">180х180х7</t>
  </si>
  <si>
    <t xml:space="preserve">180х180х7,5</t>
  </si>
  <si>
    <t xml:space="preserve">180х180х8</t>
  </si>
  <si>
    <t xml:space="preserve">180х180х8,5</t>
  </si>
  <si>
    <t xml:space="preserve">180х180х9</t>
  </si>
  <si>
    <t xml:space="preserve">180х180х9,5</t>
  </si>
  <si>
    <t xml:space="preserve">180х180х10</t>
  </si>
  <si>
    <t xml:space="preserve">200х200х6</t>
  </si>
  <si>
    <t xml:space="preserve">200х200х6,5</t>
  </si>
  <si>
    <t xml:space="preserve">200х200х7</t>
  </si>
  <si>
    <t xml:space="preserve">200х200х7,5</t>
  </si>
  <si>
    <t xml:space="preserve">200х200х8</t>
  </si>
  <si>
    <t xml:space="preserve">200х200х8,5</t>
  </si>
  <si>
    <t xml:space="preserve">200х200х9</t>
  </si>
  <si>
    <t xml:space="preserve">200х200х9,5</t>
  </si>
  <si>
    <t xml:space="preserve">200х200х10</t>
  </si>
  <si>
    <t xml:space="preserve">200х200х10,5</t>
  </si>
  <si>
    <t xml:space="preserve">200х200х11</t>
  </si>
  <si>
    <t xml:space="preserve">200х200х11,5</t>
  </si>
  <si>
    <t xml:space="preserve">200х200х12</t>
  </si>
  <si>
    <t xml:space="preserve">250х250х6</t>
  </si>
  <si>
    <t xml:space="preserve">250х250х6,5</t>
  </si>
  <si>
    <t xml:space="preserve">250х250х7</t>
  </si>
  <si>
    <t xml:space="preserve">250х250х7,5</t>
  </si>
  <si>
    <t xml:space="preserve">250х250х8</t>
  </si>
  <si>
    <t xml:space="preserve">250х250х8,5</t>
  </si>
  <si>
    <t xml:space="preserve">250х250х9</t>
  </si>
  <si>
    <t xml:space="preserve">250х250х9,5</t>
  </si>
  <si>
    <t xml:space="preserve">250х250х10</t>
  </si>
  <si>
    <t xml:space="preserve">250х250х10,5</t>
  </si>
  <si>
    <t xml:space="preserve">250х250х11</t>
  </si>
  <si>
    <t xml:space="preserve">250х250х11,5</t>
  </si>
  <si>
    <t xml:space="preserve">250х250х12</t>
  </si>
  <si>
    <t xml:space="preserve">300х300х6</t>
  </si>
  <si>
    <t xml:space="preserve">300х300х6,5</t>
  </si>
  <si>
    <t xml:space="preserve">300х300х7</t>
  </si>
  <si>
    <t xml:space="preserve">300х300х7,5</t>
  </si>
  <si>
    <t xml:space="preserve">300х300х8</t>
  </si>
  <si>
    <t xml:space="preserve">300х300х8,5</t>
  </si>
  <si>
    <t xml:space="preserve">300х300х9</t>
  </si>
  <si>
    <t xml:space="preserve">300х300х9,5</t>
  </si>
  <si>
    <t xml:space="preserve">300х300х10</t>
  </si>
  <si>
    <t xml:space="preserve">300х300х10,5</t>
  </si>
  <si>
    <t xml:space="preserve">300х300х11</t>
  </si>
  <si>
    <t xml:space="preserve">300х300х11,5</t>
  </si>
  <si>
    <t xml:space="preserve">300х300х12</t>
  </si>
  <si>
    <t xml:space="preserve">50х25х2</t>
  </si>
  <si>
    <t xml:space="preserve">50х25х2,5</t>
  </si>
  <si>
    <t xml:space="preserve">50х25х3</t>
  </si>
  <si>
    <t xml:space="preserve">50х25х3,5</t>
  </si>
  <si>
    <t xml:space="preserve">50х25х4</t>
  </si>
  <si>
    <t xml:space="preserve">50х30х2</t>
  </si>
  <si>
    <t xml:space="preserve">50х30х2,5</t>
  </si>
  <si>
    <t xml:space="preserve">50х30х3</t>
  </si>
  <si>
    <t xml:space="preserve">50х30х3,5</t>
  </si>
  <si>
    <t xml:space="preserve">50х30х4</t>
  </si>
  <si>
    <t xml:space="preserve">50х30х5</t>
  </si>
  <si>
    <t xml:space="preserve">50х40х2</t>
  </si>
  <si>
    <t xml:space="preserve">50х40х2,5</t>
  </si>
  <si>
    <t xml:space="preserve">50х40х3</t>
  </si>
  <si>
    <t xml:space="preserve">50х40х3,5</t>
  </si>
  <si>
    <t xml:space="preserve">50х40х4</t>
  </si>
  <si>
    <t xml:space="preserve">50х40х4,5</t>
  </si>
  <si>
    <t xml:space="preserve">50х40х5</t>
  </si>
  <si>
    <t xml:space="preserve">60х30х2</t>
  </si>
  <si>
    <t xml:space="preserve">60х30х2,5</t>
  </si>
  <si>
    <t xml:space="preserve">60х30х3</t>
  </si>
  <si>
    <t xml:space="preserve">60х30х3,5</t>
  </si>
  <si>
    <t xml:space="preserve">60х30х4</t>
  </si>
  <si>
    <t xml:space="preserve">60х30х4,5</t>
  </si>
  <si>
    <t xml:space="preserve">60х30х5</t>
  </si>
  <si>
    <t xml:space="preserve">60х30х5,5</t>
  </si>
  <si>
    <t xml:space="preserve">60х30х6</t>
  </si>
  <si>
    <t xml:space="preserve">60х40х2</t>
  </si>
  <si>
    <t xml:space="preserve">60х40х2,5</t>
  </si>
  <si>
    <t xml:space="preserve">60х40х3</t>
  </si>
  <si>
    <t xml:space="preserve">60х40х3,5</t>
  </si>
  <si>
    <t xml:space="preserve">60х40х4</t>
  </si>
  <si>
    <t xml:space="preserve">60х40х4,5</t>
  </si>
  <si>
    <t xml:space="preserve">60х40х5</t>
  </si>
  <si>
    <t xml:space="preserve">60х40х5,5</t>
  </si>
  <si>
    <t xml:space="preserve">60х40х6</t>
  </si>
  <si>
    <t xml:space="preserve">70х50х2</t>
  </si>
  <si>
    <t xml:space="preserve">70х50х2,5</t>
  </si>
  <si>
    <t xml:space="preserve">70х50х3</t>
  </si>
  <si>
    <t xml:space="preserve">70х50х3,5</t>
  </si>
  <si>
    <t xml:space="preserve">70х50х4</t>
  </si>
  <si>
    <t xml:space="preserve">70х50х4,5</t>
  </si>
  <si>
    <t xml:space="preserve">70х50х5</t>
  </si>
  <si>
    <t xml:space="preserve">70х50х5,5</t>
  </si>
  <si>
    <t xml:space="preserve">70х50х6</t>
  </si>
  <si>
    <t xml:space="preserve">80х40х2</t>
  </si>
  <si>
    <t xml:space="preserve">80х40х2,5</t>
  </si>
  <si>
    <t xml:space="preserve">80х40х3</t>
  </si>
  <si>
    <t xml:space="preserve">80х40х3,5</t>
  </si>
  <si>
    <t xml:space="preserve">80х40х4</t>
  </si>
  <si>
    <t xml:space="preserve">80х40х4,5</t>
  </si>
  <si>
    <t xml:space="preserve">80х40х5</t>
  </si>
  <si>
    <t xml:space="preserve">80х40х5,5</t>
  </si>
  <si>
    <t xml:space="preserve">80х40х6</t>
  </si>
  <si>
    <t xml:space="preserve">80х60х2</t>
  </si>
  <si>
    <t xml:space="preserve">80х60х2,5</t>
  </si>
  <si>
    <t xml:space="preserve">80х60х3</t>
  </si>
  <si>
    <t xml:space="preserve">80х60х3,5</t>
  </si>
  <si>
    <t xml:space="preserve">80х60х4</t>
  </si>
  <si>
    <t xml:space="preserve">80х60х4,5</t>
  </si>
  <si>
    <t xml:space="preserve">80х60х5</t>
  </si>
  <si>
    <t xml:space="preserve">80х60х5,5</t>
  </si>
  <si>
    <t xml:space="preserve">80х60х6</t>
  </si>
  <si>
    <t xml:space="preserve">80х60х6,5</t>
  </si>
  <si>
    <t xml:space="preserve">80х60х7</t>
  </si>
  <si>
    <t xml:space="preserve">80х70х3</t>
  </si>
  <si>
    <t xml:space="preserve">80х70х3,5</t>
  </si>
  <si>
    <t xml:space="preserve">80х70х4</t>
  </si>
  <si>
    <t xml:space="preserve">80х70х4,5</t>
  </si>
  <si>
    <t xml:space="preserve">80х70х5</t>
  </si>
  <si>
    <t xml:space="preserve">80х70х5,5</t>
  </si>
  <si>
    <t xml:space="preserve">80х70х6</t>
  </si>
  <si>
    <t xml:space="preserve">80х70х6,5</t>
  </si>
  <si>
    <t xml:space="preserve">80х70х7</t>
  </si>
  <si>
    <t xml:space="preserve">90х50х3</t>
  </si>
  <si>
    <t xml:space="preserve">90х50х3,5</t>
  </si>
  <si>
    <t xml:space="preserve">90х50х4</t>
  </si>
  <si>
    <t xml:space="preserve">90х50х4,5</t>
  </si>
  <si>
    <t xml:space="preserve">90х50х5</t>
  </si>
  <si>
    <t xml:space="preserve">90х50х5,5</t>
  </si>
  <si>
    <t xml:space="preserve">90х50х6</t>
  </si>
  <si>
    <t xml:space="preserve">90х50х6,5</t>
  </si>
  <si>
    <t xml:space="preserve">90х50х7</t>
  </si>
  <si>
    <t xml:space="preserve">90х60х3</t>
  </si>
  <si>
    <t xml:space="preserve">90х60х3,5</t>
  </si>
  <si>
    <t xml:space="preserve">90х60х4</t>
  </si>
  <si>
    <t xml:space="preserve">90х60х4,5</t>
  </si>
  <si>
    <t xml:space="preserve">90х60х5</t>
  </si>
  <si>
    <t xml:space="preserve">90х60х5,5</t>
  </si>
  <si>
    <t xml:space="preserve">90х60х6</t>
  </si>
  <si>
    <t xml:space="preserve">90х60х7</t>
  </si>
  <si>
    <t xml:space="preserve">100х40х3</t>
  </si>
  <si>
    <t xml:space="preserve">100х40х3,5</t>
  </si>
  <si>
    <t xml:space="preserve">100х40х4</t>
  </si>
  <si>
    <t xml:space="preserve">100х40х4,5</t>
  </si>
  <si>
    <t xml:space="preserve">100х40х5</t>
  </si>
  <si>
    <t xml:space="preserve">100х40х5,5</t>
  </si>
  <si>
    <t xml:space="preserve">100х40х6</t>
  </si>
  <si>
    <t xml:space="preserve">100х40х6,5</t>
  </si>
  <si>
    <t xml:space="preserve">100х40х7</t>
  </si>
  <si>
    <t xml:space="preserve">100х50х3</t>
  </si>
  <si>
    <t xml:space="preserve">100х50х3,5</t>
  </si>
  <si>
    <t xml:space="preserve">100х50х4</t>
  </si>
  <si>
    <t xml:space="preserve">100х50х4,5</t>
  </si>
  <si>
    <t xml:space="preserve">100х50х5</t>
  </si>
  <si>
    <t xml:space="preserve">100х50х5,5</t>
  </si>
  <si>
    <t xml:space="preserve">100х50х6</t>
  </si>
  <si>
    <t xml:space="preserve">100х50х6,5</t>
  </si>
  <si>
    <t xml:space="preserve">100х50х7</t>
  </si>
  <si>
    <t xml:space="preserve">100х60х3</t>
  </si>
  <si>
    <t xml:space="preserve">100х60х3,5</t>
  </si>
  <si>
    <t xml:space="preserve">100х60х4</t>
  </si>
  <si>
    <t xml:space="preserve">100х60х4,5</t>
  </si>
  <si>
    <t xml:space="preserve">100х60х5</t>
  </si>
  <si>
    <t xml:space="preserve">100х60х5,5</t>
  </si>
  <si>
    <t xml:space="preserve">100х60х6</t>
  </si>
  <si>
    <t xml:space="preserve">100х60х6,5</t>
  </si>
  <si>
    <t xml:space="preserve">100х60х7</t>
  </si>
  <si>
    <t xml:space="preserve">120х40х3</t>
  </si>
  <si>
    <t xml:space="preserve">120х40х3,5</t>
  </si>
  <si>
    <t xml:space="preserve">120х40х4</t>
  </si>
  <si>
    <t xml:space="preserve">120х40х4,5</t>
  </si>
  <si>
    <t xml:space="preserve">120х40х5</t>
  </si>
  <si>
    <t xml:space="preserve">120х40х5,5</t>
  </si>
  <si>
    <t xml:space="preserve">120х40х6</t>
  </si>
  <si>
    <t xml:space="preserve">120х40х6,5</t>
  </si>
  <si>
    <t xml:space="preserve">120х40х7</t>
  </si>
  <si>
    <t xml:space="preserve">120х60х3</t>
  </si>
  <si>
    <t xml:space="preserve">120х60х3,5</t>
  </si>
  <si>
    <t xml:space="preserve">120х60х4</t>
  </si>
  <si>
    <t xml:space="preserve">120х60х4,5</t>
  </si>
  <si>
    <t xml:space="preserve">120х60х5</t>
  </si>
  <si>
    <t xml:space="preserve">120х60х5,5</t>
  </si>
  <si>
    <t xml:space="preserve">120х60х6</t>
  </si>
  <si>
    <t xml:space="preserve">120х60х6,5</t>
  </si>
  <si>
    <t xml:space="preserve">120х60х7</t>
  </si>
  <si>
    <t xml:space="preserve">120х80х3</t>
  </si>
  <si>
    <t xml:space="preserve">120х80х3,5</t>
  </si>
  <si>
    <t xml:space="preserve">120х80х4</t>
  </si>
  <si>
    <t xml:space="preserve">120х80х4,5</t>
  </si>
  <si>
    <t xml:space="preserve">120х80х5</t>
  </si>
  <si>
    <t xml:space="preserve">120х80х5,5</t>
  </si>
  <si>
    <t xml:space="preserve">120х80х6</t>
  </si>
  <si>
    <t xml:space="preserve">120х80х6,5</t>
  </si>
  <si>
    <t xml:space="preserve">120х80х7</t>
  </si>
  <si>
    <t xml:space="preserve">140х60х3</t>
  </si>
  <si>
    <t xml:space="preserve">140х60х3,5</t>
  </si>
  <si>
    <t xml:space="preserve">140х60х4</t>
  </si>
  <si>
    <t xml:space="preserve">140х60х4,5</t>
  </si>
  <si>
    <t xml:space="preserve">140х60х5</t>
  </si>
  <si>
    <t xml:space="preserve">140х60х5,5</t>
  </si>
  <si>
    <t xml:space="preserve">140х60х6</t>
  </si>
  <si>
    <t xml:space="preserve">140х60х6,5</t>
  </si>
  <si>
    <t xml:space="preserve">140х60х7</t>
  </si>
  <si>
    <t xml:space="preserve">140х100х4</t>
  </si>
  <si>
    <t xml:space="preserve">140х100х4,5</t>
  </si>
  <si>
    <t xml:space="preserve">140х100х5</t>
  </si>
  <si>
    <t xml:space="preserve">140х100х5,5</t>
  </si>
  <si>
    <t xml:space="preserve">140х100х6</t>
  </si>
  <si>
    <t xml:space="preserve">140х100х6,5</t>
  </si>
  <si>
    <t xml:space="preserve">140х100х7</t>
  </si>
  <si>
    <t xml:space="preserve">140х120х4</t>
  </si>
  <si>
    <t xml:space="preserve">140х120х4,5</t>
  </si>
  <si>
    <t xml:space="preserve">140х120х5</t>
  </si>
  <si>
    <t xml:space="preserve">140х120х5,5</t>
  </si>
  <si>
    <t xml:space="preserve">140х120х6</t>
  </si>
  <si>
    <t xml:space="preserve">140х120х6,5</t>
  </si>
  <si>
    <t xml:space="preserve">140х120х7</t>
  </si>
  <si>
    <t xml:space="preserve">140х120х7,5</t>
  </si>
  <si>
    <t xml:space="preserve">140х120х8</t>
  </si>
  <si>
    <t xml:space="preserve">150х100х4</t>
  </si>
  <si>
    <t xml:space="preserve">150х100х4,5</t>
  </si>
  <si>
    <t xml:space="preserve">150х100х5</t>
  </si>
  <si>
    <t xml:space="preserve">150х100х5,5</t>
  </si>
  <si>
    <t xml:space="preserve">150х100х6</t>
  </si>
  <si>
    <t xml:space="preserve">150х100х6,5</t>
  </si>
  <si>
    <t xml:space="preserve">150х100х7</t>
  </si>
  <si>
    <t xml:space="preserve">160х40х3</t>
  </si>
  <si>
    <t xml:space="preserve">160х40х3,5</t>
  </si>
  <si>
    <t xml:space="preserve">160х40х4</t>
  </si>
  <si>
    <t xml:space="preserve">160х40х4,5</t>
  </si>
  <si>
    <t xml:space="preserve">160х40х5</t>
  </si>
  <si>
    <t xml:space="preserve">160х40х5,5</t>
  </si>
  <si>
    <t xml:space="preserve">160х40х6</t>
  </si>
  <si>
    <t xml:space="preserve">160х40х6,5</t>
  </si>
  <si>
    <t xml:space="preserve">160х40х7</t>
  </si>
  <si>
    <t xml:space="preserve">160х80х4</t>
  </si>
  <si>
    <t xml:space="preserve">160х80х4,5</t>
  </si>
  <si>
    <t xml:space="preserve">160х80х5</t>
  </si>
  <si>
    <t xml:space="preserve">160х80х5,5</t>
  </si>
  <si>
    <t xml:space="preserve">160х80х6</t>
  </si>
  <si>
    <t xml:space="preserve">160х80х6,5</t>
  </si>
  <si>
    <t xml:space="preserve">160х80х7</t>
  </si>
  <si>
    <t xml:space="preserve">160х100х4</t>
  </si>
  <si>
    <t xml:space="preserve">160х100х4,5</t>
  </si>
  <si>
    <t xml:space="preserve">160х100х5</t>
  </si>
  <si>
    <t xml:space="preserve">160х100х5,5</t>
  </si>
  <si>
    <t xml:space="preserve">160х100х6</t>
  </si>
  <si>
    <t xml:space="preserve">160х100х6,5</t>
  </si>
  <si>
    <t xml:space="preserve">160х100х7</t>
  </si>
  <si>
    <t xml:space="preserve">160х100х7,5</t>
  </si>
  <si>
    <t xml:space="preserve">160х100х8</t>
  </si>
  <si>
    <t xml:space="preserve">160х120х4</t>
  </si>
  <si>
    <t xml:space="preserve">160х120х4,5</t>
  </si>
  <si>
    <t xml:space="preserve">160х120х5</t>
  </si>
  <si>
    <t xml:space="preserve">160х120х5,5</t>
  </si>
  <si>
    <t xml:space="preserve">160х120х6</t>
  </si>
  <si>
    <t xml:space="preserve">160х120х6,5</t>
  </si>
  <si>
    <t xml:space="preserve">160х120х7</t>
  </si>
  <si>
    <t xml:space="preserve">160х120х7,5</t>
  </si>
  <si>
    <t xml:space="preserve">160х120х8</t>
  </si>
  <si>
    <t xml:space="preserve">160х140х5</t>
  </si>
  <si>
    <t xml:space="preserve">160х140х5,5</t>
  </si>
  <si>
    <t xml:space="preserve">160х140х6</t>
  </si>
  <si>
    <t xml:space="preserve">160х140х6,5</t>
  </si>
  <si>
    <t xml:space="preserve">160х140х7</t>
  </si>
  <si>
    <t xml:space="preserve">160х140х7,5</t>
  </si>
  <si>
    <t xml:space="preserve">160х140х8</t>
  </si>
  <si>
    <t xml:space="preserve">180х60х4</t>
  </si>
  <si>
    <t xml:space="preserve">180х60х4,5</t>
  </si>
  <si>
    <t xml:space="preserve">180х60х5</t>
  </si>
  <si>
    <t xml:space="preserve">180х60х5,5</t>
  </si>
  <si>
    <t xml:space="preserve">180х60х6</t>
  </si>
  <si>
    <t xml:space="preserve">180х60х6,5</t>
  </si>
  <si>
    <t xml:space="preserve">180х60х7</t>
  </si>
  <si>
    <t xml:space="preserve">180х60х7,5</t>
  </si>
  <si>
    <t xml:space="preserve">180х60х8</t>
  </si>
  <si>
    <t xml:space="preserve">180х80х4</t>
  </si>
  <si>
    <t xml:space="preserve">180х80х4,5</t>
  </si>
  <si>
    <t xml:space="preserve">180х80х5</t>
  </si>
  <si>
    <t xml:space="preserve">180х80х5,5</t>
  </si>
  <si>
    <t xml:space="preserve">180х80х6</t>
  </si>
  <si>
    <t xml:space="preserve">180х80х6,5</t>
  </si>
  <si>
    <t xml:space="preserve">180х80х7</t>
  </si>
  <si>
    <t xml:space="preserve">180х80х7,5</t>
  </si>
  <si>
    <t xml:space="preserve">180х80х8</t>
  </si>
  <si>
    <t xml:space="preserve">180х100х4</t>
  </si>
  <si>
    <t xml:space="preserve">180х100х4,5</t>
  </si>
  <si>
    <t xml:space="preserve">180х100х5</t>
  </si>
  <si>
    <t xml:space="preserve">180х100х5,5</t>
  </si>
  <si>
    <t xml:space="preserve">180х100х6</t>
  </si>
  <si>
    <t xml:space="preserve">180х100х6,5</t>
  </si>
  <si>
    <t xml:space="preserve">180х100х7</t>
  </si>
  <si>
    <t xml:space="preserve">180х100х7,5</t>
  </si>
  <si>
    <t xml:space="preserve">180х100х8</t>
  </si>
  <si>
    <t xml:space="preserve">180х140х4</t>
  </si>
  <si>
    <t xml:space="preserve">180х140х4,5</t>
  </si>
  <si>
    <t xml:space="preserve">180х140х5</t>
  </si>
  <si>
    <t xml:space="preserve">180х140х5,5</t>
  </si>
  <si>
    <t xml:space="preserve">180х140х6</t>
  </si>
  <si>
    <t xml:space="preserve">180х140х6,5</t>
  </si>
  <si>
    <t xml:space="preserve">180х140х7</t>
  </si>
  <si>
    <t xml:space="preserve">180х140х7,5</t>
  </si>
  <si>
    <t xml:space="preserve">180х140х8</t>
  </si>
  <si>
    <t xml:space="preserve">200х40х4</t>
  </si>
  <si>
    <t xml:space="preserve">200х40х4,5</t>
  </si>
  <si>
    <t xml:space="preserve">200х40х5</t>
  </si>
  <si>
    <t xml:space="preserve">200х40х5,5</t>
  </si>
  <si>
    <t xml:space="preserve">200х40х6</t>
  </si>
  <si>
    <t xml:space="preserve">200х40х6,5</t>
  </si>
  <si>
    <t xml:space="preserve">200х40х7</t>
  </si>
  <si>
    <t xml:space="preserve">200х80х4</t>
  </si>
  <si>
    <t xml:space="preserve">200х80х4,5</t>
  </si>
  <si>
    <t xml:space="preserve">200х80х5</t>
  </si>
  <si>
    <t xml:space="preserve">200х80х5,5</t>
  </si>
  <si>
    <t xml:space="preserve">200х80х6</t>
  </si>
  <si>
    <t xml:space="preserve">200х80х6,5</t>
  </si>
  <si>
    <t xml:space="preserve">200х80х7</t>
  </si>
  <si>
    <t xml:space="preserve">200х80х7,5</t>
  </si>
  <si>
    <t xml:space="preserve">200х80х8</t>
  </si>
  <si>
    <t xml:space="preserve">200х100х4</t>
  </si>
  <si>
    <t xml:space="preserve">200х100х4,5</t>
  </si>
  <si>
    <t xml:space="preserve">200х100х5</t>
  </si>
  <si>
    <t xml:space="preserve">200х100х5,5</t>
  </si>
  <si>
    <t xml:space="preserve">200х100х6</t>
  </si>
  <si>
    <t xml:space="preserve">200х100х6,5</t>
  </si>
  <si>
    <t xml:space="preserve">200х100х7</t>
  </si>
  <si>
    <t xml:space="preserve">200х100х7,5</t>
  </si>
  <si>
    <t xml:space="preserve">200х100х8</t>
  </si>
  <si>
    <t xml:space="preserve">200х120х4</t>
  </si>
  <si>
    <t xml:space="preserve">200х120х4,5</t>
  </si>
  <si>
    <t xml:space="preserve">200х120х5</t>
  </si>
  <si>
    <t xml:space="preserve">200х120х5,5</t>
  </si>
  <si>
    <t xml:space="preserve">200х120х6</t>
  </si>
  <si>
    <t xml:space="preserve">200х120х6,5</t>
  </si>
  <si>
    <t xml:space="preserve">200х120х7</t>
  </si>
  <si>
    <t xml:space="preserve">200х120х7,5</t>
  </si>
  <si>
    <t xml:space="preserve">200х120х8</t>
  </si>
  <si>
    <t xml:space="preserve">200х160х5</t>
  </si>
  <si>
    <t xml:space="preserve">200х160х5,5</t>
  </si>
  <si>
    <t xml:space="preserve">200х160х6</t>
  </si>
  <si>
    <t xml:space="preserve">200х160х6,5</t>
  </si>
  <si>
    <t xml:space="preserve">200х160х7</t>
  </si>
  <si>
    <t xml:space="preserve">200х160х7,5</t>
  </si>
  <si>
    <t xml:space="preserve">200х160х8</t>
  </si>
  <si>
    <t xml:space="preserve">200х160х8,5</t>
  </si>
  <si>
    <t xml:space="preserve">200х160х9</t>
  </si>
  <si>
    <t xml:space="preserve">200х160х9,5</t>
  </si>
  <si>
    <t xml:space="preserve">200х160х10</t>
  </si>
  <si>
    <t xml:space="preserve">220х100х4</t>
  </si>
  <si>
    <t xml:space="preserve">220х100х4,5</t>
  </si>
  <si>
    <t xml:space="preserve">220х100х5</t>
  </si>
  <si>
    <t xml:space="preserve">220х100х5,5</t>
  </si>
  <si>
    <t xml:space="preserve">220х100х6</t>
  </si>
  <si>
    <t xml:space="preserve">220х100х6,5</t>
  </si>
  <si>
    <t xml:space="preserve">220х100х7</t>
  </si>
  <si>
    <t xml:space="preserve">220х100х7,5</t>
  </si>
  <si>
    <t xml:space="preserve">220х100х8</t>
  </si>
  <si>
    <t xml:space="preserve">220х140х5</t>
  </si>
  <si>
    <t xml:space="preserve">220х140х5,5</t>
  </si>
  <si>
    <t xml:space="preserve">220х140х6</t>
  </si>
  <si>
    <t xml:space="preserve">220х140х6,5</t>
  </si>
  <si>
    <t xml:space="preserve">220х140х7</t>
  </si>
  <si>
    <t xml:space="preserve">220х140х7,5</t>
  </si>
  <si>
    <t xml:space="preserve">220х140х8</t>
  </si>
  <si>
    <t xml:space="preserve">240х120х5</t>
  </si>
  <si>
    <t xml:space="preserve">240х120х5,5</t>
  </si>
  <si>
    <t xml:space="preserve">240х120х6</t>
  </si>
  <si>
    <t xml:space="preserve">240х120х6,5</t>
  </si>
  <si>
    <t xml:space="preserve">240х120х7</t>
  </si>
  <si>
    <t xml:space="preserve">240х120х7,5</t>
  </si>
  <si>
    <t xml:space="preserve">240х120х8</t>
  </si>
  <si>
    <t xml:space="preserve">240х160х6</t>
  </si>
  <si>
    <t xml:space="preserve">240х160х6,5</t>
  </si>
  <si>
    <t xml:space="preserve">240х160х7</t>
  </si>
  <si>
    <t xml:space="preserve">240х160х7,5</t>
  </si>
  <si>
    <t xml:space="preserve">240х160х8</t>
  </si>
  <si>
    <t xml:space="preserve">240х160х8,5</t>
  </si>
  <si>
    <t xml:space="preserve">240х160х9</t>
  </si>
  <si>
    <t xml:space="preserve">240х160х9,5</t>
  </si>
  <si>
    <t xml:space="preserve">240х160х10</t>
  </si>
  <si>
    <t xml:space="preserve">240х160х10,5</t>
  </si>
  <si>
    <t xml:space="preserve">240х160х11</t>
  </si>
  <si>
    <t xml:space="preserve">240х160х11,5</t>
  </si>
  <si>
    <t xml:space="preserve">240х160х12</t>
  </si>
  <si>
    <t xml:space="preserve">250х150х6</t>
  </si>
  <si>
    <t xml:space="preserve">250х150х6,5</t>
  </si>
  <si>
    <t xml:space="preserve">250х150х7</t>
  </si>
  <si>
    <t xml:space="preserve">250х150х7,5</t>
  </si>
  <si>
    <t xml:space="preserve">250х150х8</t>
  </si>
  <si>
    <t xml:space="preserve">260х130х6</t>
  </si>
  <si>
    <t xml:space="preserve">260х130х6,5</t>
  </si>
  <si>
    <t xml:space="preserve">260х130х7</t>
  </si>
  <si>
    <t xml:space="preserve">260х130х7,5</t>
  </si>
  <si>
    <t xml:space="preserve">260х130х8</t>
  </si>
  <si>
    <t xml:space="preserve">260х130х8,5</t>
  </si>
  <si>
    <t xml:space="preserve">260х130х9</t>
  </si>
  <si>
    <t xml:space="preserve">260х130х9,5</t>
  </si>
  <si>
    <t xml:space="preserve">260х130х10</t>
  </si>
  <si>
    <t xml:space="preserve">260х130х10,5</t>
  </si>
  <si>
    <t xml:space="preserve">260х130х11</t>
  </si>
  <si>
    <t xml:space="preserve">260х130х11,5</t>
  </si>
  <si>
    <t xml:space="preserve">260х130х12</t>
  </si>
  <si>
    <t xml:space="preserve">300х100х6</t>
  </si>
  <si>
    <t xml:space="preserve">300х100х6,5</t>
  </si>
  <si>
    <t xml:space="preserve">300х100х7</t>
  </si>
  <si>
    <t xml:space="preserve">300х100х7,5</t>
  </si>
  <si>
    <t xml:space="preserve">300х100х8</t>
  </si>
  <si>
    <t xml:space="preserve">300х100х8,5</t>
  </si>
  <si>
    <t xml:space="preserve">300х100х9</t>
  </si>
  <si>
    <t xml:space="preserve">300х100х9,5</t>
  </si>
  <si>
    <t xml:space="preserve">300х100х10</t>
  </si>
  <si>
    <t xml:space="preserve">300х200х6</t>
  </si>
  <si>
    <t xml:space="preserve">300х200х6,5</t>
  </si>
  <si>
    <t xml:space="preserve">300х200х7</t>
  </si>
  <si>
    <t xml:space="preserve">300х200х7,5</t>
  </si>
  <si>
    <t xml:space="preserve">300х200х8</t>
  </si>
  <si>
    <t xml:space="preserve">300х200х8,5</t>
  </si>
  <si>
    <t xml:space="preserve">300х200х9</t>
  </si>
  <si>
    <t xml:space="preserve">300х200х9,5</t>
  </si>
  <si>
    <t xml:space="preserve">300х200х10</t>
  </si>
  <si>
    <t xml:space="preserve">300х200х10,5</t>
  </si>
  <si>
    <t xml:space="preserve">300х200х11</t>
  </si>
  <si>
    <t xml:space="preserve">300х200х11,5</t>
  </si>
  <si>
    <t xml:space="preserve">300х200х12</t>
  </si>
  <si>
    <t xml:space="preserve">320х180х6</t>
  </si>
  <si>
    <t xml:space="preserve">320х180х6,5</t>
  </si>
  <si>
    <t xml:space="preserve">320х180х7</t>
  </si>
  <si>
    <t xml:space="preserve">320х180х7,5</t>
  </si>
  <si>
    <t xml:space="preserve">320х180х8</t>
  </si>
  <si>
    <t xml:space="preserve">320х180х8,5</t>
  </si>
  <si>
    <t xml:space="preserve">320х180х9</t>
  </si>
  <si>
    <t xml:space="preserve">320х180х9,5</t>
  </si>
  <si>
    <t xml:space="preserve">320х180х10</t>
  </si>
  <si>
    <t xml:space="preserve">320х180х10,5</t>
  </si>
  <si>
    <t xml:space="preserve">320х180х11</t>
  </si>
  <si>
    <t xml:space="preserve">320х180х11,5</t>
  </si>
  <si>
    <t xml:space="preserve">320х180х12</t>
  </si>
  <si>
    <t xml:space="preserve">350х250х6</t>
  </si>
  <si>
    <t xml:space="preserve">350х250х6,5</t>
  </si>
  <si>
    <t xml:space="preserve">350х250х7</t>
  </si>
  <si>
    <t xml:space="preserve">350х250х7,5</t>
  </si>
  <si>
    <t xml:space="preserve">350х250х8</t>
  </si>
  <si>
    <t xml:space="preserve">350х250х8,5</t>
  </si>
  <si>
    <t xml:space="preserve">350х250х9</t>
  </si>
  <si>
    <t xml:space="preserve">350х250х9,5</t>
  </si>
  <si>
    <t xml:space="preserve">350х250х10</t>
  </si>
  <si>
    <t xml:space="preserve">350х250х10,5</t>
  </si>
  <si>
    <t xml:space="preserve">350х250х11</t>
  </si>
  <si>
    <t xml:space="preserve">350х250х11,5</t>
  </si>
  <si>
    <t xml:space="preserve">350х250х12</t>
  </si>
  <si>
    <t xml:space="preserve">350х300х6</t>
  </si>
  <si>
    <t xml:space="preserve">350х300х6,5</t>
  </si>
  <si>
    <t xml:space="preserve">350х300х7</t>
  </si>
  <si>
    <t xml:space="preserve">350х300х7,5</t>
  </si>
  <si>
    <t xml:space="preserve">350х300х8</t>
  </si>
  <si>
    <t xml:space="preserve">350х300х8,5</t>
  </si>
  <si>
    <t xml:space="preserve">350х300х9</t>
  </si>
  <si>
    <t xml:space="preserve">350х300х9,5</t>
  </si>
  <si>
    <t xml:space="preserve">350х300х10</t>
  </si>
  <si>
    <t xml:space="preserve">350х300х10,5</t>
  </si>
  <si>
    <t xml:space="preserve">350х300х11</t>
  </si>
  <si>
    <t xml:space="preserve">350х300х11,5</t>
  </si>
  <si>
    <t xml:space="preserve">350х300х12</t>
  </si>
  <si>
    <t xml:space="preserve">380х220х6</t>
  </si>
  <si>
    <t xml:space="preserve">380х220х6,5</t>
  </si>
  <si>
    <t xml:space="preserve">380х220х7</t>
  </si>
  <si>
    <t xml:space="preserve">380х220х7,5</t>
  </si>
  <si>
    <t xml:space="preserve">380х220х8</t>
  </si>
  <si>
    <t xml:space="preserve">400х200х10</t>
  </si>
  <si>
    <t xml:space="preserve">400х200х10,5</t>
  </si>
  <si>
    <t xml:space="preserve">400х200х11</t>
  </si>
  <si>
    <t xml:space="preserve">400х200х11,5</t>
  </si>
  <si>
    <t xml:space="preserve">400х200х12</t>
  </si>
  <si>
    <t xml:space="preserve">Пpoфили гнутыe зaмкнутыe cвapныe квaдpaтныe и пpямoугoльныe</t>
  </si>
  <si>
    <t xml:space="preserve">ТУ 36-2287-80</t>
  </si>
  <si>
    <t xml:space="preserve">80x3</t>
  </si>
  <si>
    <t xml:space="preserve">100x3</t>
  </si>
  <si>
    <t xml:space="preserve">100x4</t>
  </si>
  <si>
    <t xml:space="preserve">100x5</t>
  </si>
  <si>
    <t xml:space="preserve">120x3</t>
  </si>
  <si>
    <t xml:space="preserve">120x4</t>
  </si>
  <si>
    <t xml:space="preserve">120x5</t>
  </si>
  <si>
    <t xml:space="preserve">140x4</t>
  </si>
  <si>
    <t xml:space="preserve">140x5</t>
  </si>
  <si>
    <t xml:space="preserve">160x4</t>
  </si>
  <si>
    <t xml:space="preserve">160x5</t>
  </si>
  <si>
    <t xml:space="preserve">160x6</t>
  </si>
  <si>
    <t xml:space="preserve">160x7</t>
  </si>
  <si>
    <t xml:space="preserve">160x8</t>
  </si>
  <si>
    <t xml:space="preserve">180x5</t>
  </si>
  <si>
    <t xml:space="preserve">180x6</t>
  </si>
  <si>
    <t xml:space="preserve">180x7</t>
  </si>
  <si>
    <t xml:space="preserve">100x60x5</t>
  </si>
  <si>
    <t xml:space="preserve">100x60x6</t>
  </si>
  <si>
    <t xml:space="preserve">120x80x3</t>
  </si>
  <si>
    <t xml:space="preserve">120x80x6</t>
  </si>
  <si>
    <t xml:space="preserve">140x100x4</t>
  </si>
  <si>
    <t xml:space="preserve">140x100x5</t>
  </si>
  <si>
    <t xml:space="preserve">140x100x6</t>
  </si>
  <si>
    <t xml:space="preserve">140x100x7</t>
  </si>
  <si>
    <t xml:space="preserve">160x80x7</t>
  </si>
  <si>
    <t xml:space="preserve">160x120x4</t>
  </si>
  <si>
    <t xml:space="preserve">160x120x6</t>
  </si>
  <si>
    <t xml:space="preserve">160x120x7</t>
  </si>
  <si>
    <t xml:space="preserve">160x120x8</t>
  </si>
  <si>
    <t xml:space="preserve">180x60x6</t>
  </si>
  <si>
    <t xml:space="preserve">180x60x7</t>
  </si>
  <si>
    <t xml:space="preserve">180x140x5</t>
  </si>
  <si>
    <t xml:space="preserve">180x140x6</t>
  </si>
  <si>
    <t xml:space="preserve">180x140x7</t>
  </si>
  <si>
    <t xml:space="preserve">180x140x8</t>
  </si>
  <si>
    <t xml:space="preserve">180x120x4</t>
  </si>
  <si>
    <t xml:space="preserve">180x120x5</t>
  </si>
  <si>
    <t xml:space="preserve">180x120x6</t>
  </si>
  <si>
    <t xml:space="preserve">180x120x7</t>
  </si>
  <si>
    <t xml:space="preserve">180x120x8</t>
  </si>
  <si>
    <t xml:space="preserve">200x160x5</t>
  </si>
  <si>
    <t xml:space="preserve">200x160x6</t>
  </si>
  <si>
    <t xml:space="preserve">200x160x7</t>
  </si>
  <si>
    <t xml:space="preserve">200x160x8</t>
  </si>
  <si>
    <t xml:space="preserve">Прoфили стaльныe гнутыe кoрытныe рaвнoпoлoчныe</t>
  </si>
  <si>
    <t xml:space="preserve">ГОСТ 8283-93</t>
  </si>
  <si>
    <t xml:space="preserve">40x32x28x4</t>
  </si>
  <si>
    <t xml:space="preserve">40x32x32x3</t>
  </si>
  <si>
    <t xml:space="preserve">45x50x40,5x4</t>
  </si>
  <si>
    <t xml:space="preserve">50x31x22x2</t>
  </si>
  <si>
    <t xml:space="preserve">50x50x16x1,2</t>
  </si>
  <si>
    <t xml:space="preserve">50x60x32x2</t>
  </si>
  <si>
    <t xml:space="preserve">51x375x285x35</t>
  </si>
  <si>
    <t xml:space="preserve">54x19x25x3</t>
  </si>
  <si>
    <t xml:space="preserve">54x43x22x2</t>
  </si>
  <si>
    <t xml:space="preserve">55x62x30x2</t>
  </si>
  <si>
    <t xml:space="preserve">55x62x30x2,5</t>
  </si>
  <si>
    <t xml:space="preserve">55x62x30x3</t>
  </si>
  <si>
    <t xml:space="preserve">56x30x27x2</t>
  </si>
  <si>
    <t xml:space="preserve">60x30x20x1,5</t>
  </si>
  <si>
    <t xml:space="preserve">60x30x27x2</t>
  </si>
  <si>
    <t xml:space="preserve">60x30x27x3</t>
  </si>
  <si>
    <t xml:space="preserve">60x30x32x2</t>
  </si>
  <si>
    <t xml:space="preserve">60x40x30x3</t>
  </si>
  <si>
    <t xml:space="preserve">60x40x42x2</t>
  </si>
  <si>
    <t xml:space="preserve">60x43x20x2</t>
  </si>
  <si>
    <t xml:space="preserve">60x110x39x4</t>
  </si>
  <si>
    <t xml:space="preserve">70x32x32x3</t>
  </si>
  <si>
    <t xml:space="preserve">80x35x28x3</t>
  </si>
  <si>
    <t xml:space="preserve">80x40x25x3</t>
  </si>
  <si>
    <t xml:space="preserve">80x60x32x2,5</t>
  </si>
  <si>
    <t xml:space="preserve">80x60x54x4</t>
  </si>
  <si>
    <t xml:space="preserve">82x80x50x6</t>
  </si>
  <si>
    <t xml:space="preserve">90x30x22x2</t>
  </si>
  <si>
    <t xml:space="preserve">100x100x56x5</t>
  </si>
  <si>
    <t xml:space="preserve">120x80x57x7</t>
  </si>
  <si>
    <t xml:space="preserve">120x100x61x6</t>
  </si>
  <si>
    <t xml:space="preserve">120x120x61x6</t>
  </si>
  <si>
    <t xml:space="preserve">124x40x18x2</t>
  </si>
  <si>
    <t xml:space="preserve">220x40x40x4</t>
  </si>
  <si>
    <t xml:space="preserve">240x70x50x6</t>
  </si>
  <si>
    <t xml:space="preserve">60x40x30x3,2</t>
  </si>
  <si>
    <t xml:space="preserve">365x120x18x4</t>
  </si>
  <si>
    <t xml:space="preserve">ТУ 14-105-424-79</t>
  </si>
  <si>
    <t xml:space="preserve">252x27x31x5</t>
  </si>
  <si>
    <t xml:space="preserve">50x30x23x1,4</t>
  </si>
  <si>
    <t xml:space="preserve">50x30x23,5x2</t>
  </si>
  <si>
    <t xml:space="preserve">51x31x24x2</t>
  </si>
  <si>
    <t xml:space="preserve">100x87x20x3,5</t>
  </si>
  <si>
    <t xml:space="preserve">124x40x20x2</t>
  </si>
  <si>
    <t xml:space="preserve">Прoфили стaльныe листoвыe гнутыe с трaпeциeвидными гoфрaми</t>
  </si>
  <si>
    <t xml:space="preserve">ГОСТ 24045-94</t>
  </si>
  <si>
    <t xml:space="preserve">м2</t>
  </si>
  <si>
    <t xml:space="preserve">Н57-750-0,6</t>
  </si>
  <si>
    <t xml:space="preserve">Н57-750-0,7</t>
  </si>
  <si>
    <t xml:space="preserve">Н57-750-0,8</t>
  </si>
  <si>
    <t xml:space="preserve">Н60-845-0,7</t>
  </si>
  <si>
    <t xml:space="preserve">Н60-845-0,8</t>
  </si>
  <si>
    <t xml:space="preserve">Н60-845-0,9</t>
  </si>
  <si>
    <t xml:space="preserve">Н75-750-0,7</t>
  </si>
  <si>
    <t xml:space="preserve">Н75-750-0,8</t>
  </si>
  <si>
    <t xml:space="preserve">Н75-750-0,9</t>
  </si>
  <si>
    <t xml:space="preserve">Н114-600-0,8</t>
  </si>
  <si>
    <t xml:space="preserve">Н114-600-0,9</t>
  </si>
  <si>
    <t xml:space="preserve">Н114-600-1,0</t>
  </si>
  <si>
    <t xml:space="preserve">Н114-750-0,8</t>
  </si>
  <si>
    <t xml:space="preserve">Н114-750-0,9</t>
  </si>
  <si>
    <t xml:space="preserve">Н114-750-1,0</t>
  </si>
  <si>
    <t xml:space="preserve">НС35-1000-0,6</t>
  </si>
  <si>
    <t xml:space="preserve">НС35-1000-0,7</t>
  </si>
  <si>
    <t xml:space="preserve">НС35-1000-0,8</t>
  </si>
  <si>
    <t xml:space="preserve">НС40-800-0,6</t>
  </si>
  <si>
    <t xml:space="preserve">НС40-800-0,7</t>
  </si>
  <si>
    <t xml:space="preserve">НС44-1000-0,7</t>
  </si>
  <si>
    <t xml:space="preserve">HС44-1000-0,8</t>
  </si>
  <si>
    <t xml:space="preserve">С10-899-0,6 </t>
  </si>
  <si>
    <t xml:space="preserve">С10-899-0,7</t>
  </si>
  <si>
    <t xml:space="preserve">С10-899-0,8</t>
  </si>
  <si>
    <t xml:space="preserve">С10-1000-0,6</t>
  </si>
  <si>
    <t xml:space="preserve">С10-1000-0,7</t>
  </si>
  <si>
    <t xml:space="preserve">С15-800-0,6</t>
  </si>
  <si>
    <t xml:space="preserve">С15-800-0,7</t>
  </si>
  <si>
    <t xml:space="preserve">С15-1000-0,6</t>
  </si>
  <si>
    <t xml:space="preserve">С15-1000-0,7</t>
  </si>
  <si>
    <t xml:space="preserve">С18-1000-0,6</t>
  </si>
  <si>
    <t xml:space="preserve">С18-1000-0,7</t>
  </si>
  <si>
    <t xml:space="preserve">С18-1000-0,8</t>
  </si>
  <si>
    <t xml:space="preserve">С21-1000-0,6</t>
  </si>
  <si>
    <t xml:space="preserve">С21-1000-0,7</t>
  </si>
  <si>
    <t xml:space="preserve">С44-1000-0,7</t>
  </si>
  <si>
    <t xml:space="preserve">С44-1000-0,8</t>
  </si>
  <si>
    <t xml:space="preserve">Площадь окраски взята с 2-х сторон!</t>
  </si>
  <si>
    <t xml:space="preserve">Профнастил</t>
  </si>
  <si>
    <t xml:space="preserve">ТУ 1122-056-02494680-99</t>
  </si>
  <si>
    <t xml:space="preserve">С14-1050-0,5 СД</t>
  </si>
  <si>
    <t xml:space="preserve">С14-1050-0,55 СД</t>
  </si>
  <si>
    <t xml:space="preserve">С14-1050-0,6 СД</t>
  </si>
  <si>
    <t xml:space="preserve">С14-1050-0,7 СД</t>
  </si>
  <si>
    <t xml:space="preserve">С14-1050-0,8 СД</t>
  </si>
  <si>
    <t xml:space="preserve">С21-1000-0,6 СД</t>
  </si>
  <si>
    <t xml:space="preserve">С21-1000-0,7 СД</t>
  </si>
  <si>
    <t xml:space="preserve">С21-1000-0,8 СД</t>
  </si>
  <si>
    <t xml:space="preserve">НС35-1000-0,55 СД</t>
  </si>
  <si>
    <t xml:space="preserve">НС35-1000-0,6 СД</t>
  </si>
  <si>
    <t xml:space="preserve">НС35-1000-0,7 СД</t>
  </si>
  <si>
    <t xml:space="preserve">НС35-1000-0,8 СД</t>
  </si>
  <si>
    <t xml:space="preserve">НС50-900-0,7 СД</t>
  </si>
  <si>
    <t xml:space="preserve">НС50-900-0,8 СД</t>
  </si>
  <si>
    <t xml:space="preserve">НС50-900-0,9 СД</t>
  </si>
  <si>
    <t xml:space="preserve">Н57-750-0,6 СД</t>
  </si>
  <si>
    <t xml:space="preserve">Н57-750-0,7 СД</t>
  </si>
  <si>
    <t xml:space="preserve">Н57-750-0,8 СД</t>
  </si>
  <si>
    <t xml:space="preserve">Н75-750-0,7 СД</t>
  </si>
  <si>
    <t xml:space="preserve">Н75-750-0,8 СД</t>
  </si>
  <si>
    <t xml:space="preserve">Н75-750-0,9 СД</t>
  </si>
  <si>
    <t xml:space="preserve">Н114-600-0,8 СД</t>
  </si>
  <si>
    <t xml:space="preserve">Н114-600-0,9 СД</t>
  </si>
  <si>
    <t xml:space="preserve">Н114-600-1,0 СД</t>
  </si>
  <si>
    <t xml:space="preserve">Прокат листовой горячекатаный</t>
  </si>
  <si>
    <t xml:space="preserve">ГОСТ 19903-93*</t>
  </si>
  <si>
    <t xml:space="preserve">Листы стальные с ромбическим и чечевичным рифлением</t>
  </si>
  <si>
    <t xml:space="preserve">ГОСТ 8568-77*</t>
  </si>
  <si>
    <t xml:space="preserve">P-2,5</t>
  </si>
  <si>
    <t xml:space="preserve">P-3</t>
  </si>
  <si>
    <t xml:space="preserve">P-4</t>
  </si>
  <si>
    <t xml:space="preserve">P-5</t>
  </si>
  <si>
    <t xml:space="preserve">P-6</t>
  </si>
  <si>
    <t xml:space="preserve">P-8</t>
  </si>
  <si>
    <t xml:space="preserve">P-10</t>
  </si>
  <si>
    <t xml:space="preserve">P-12</t>
  </si>
  <si>
    <t xml:space="preserve">Пoлoсa стaльнaя гoрячeкaтaнaя</t>
  </si>
  <si>
    <t xml:space="preserve">ГОСТ 103-76*</t>
  </si>
  <si>
    <t xml:space="preserve">11x5</t>
  </si>
  <si>
    <t xml:space="preserve">12x4</t>
  </si>
  <si>
    <t xml:space="preserve">12x5</t>
  </si>
  <si>
    <t xml:space="preserve">12x6</t>
  </si>
  <si>
    <t xml:space="preserve">12x7</t>
  </si>
  <si>
    <t xml:space="preserve">12x8</t>
  </si>
  <si>
    <t xml:space="preserve">14x4</t>
  </si>
  <si>
    <t xml:space="preserve">14x5</t>
  </si>
  <si>
    <t xml:space="preserve">14x6</t>
  </si>
  <si>
    <t xml:space="preserve">14x7</t>
  </si>
  <si>
    <t xml:space="preserve">14x8</t>
  </si>
  <si>
    <t xml:space="preserve">16x4</t>
  </si>
  <si>
    <t xml:space="preserve">16x5</t>
  </si>
  <si>
    <t xml:space="preserve">16x6</t>
  </si>
  <si>
    <t xml:space="preserve">16x7</t>
  </si>
  <si>
    <t xml:space="preserve">16x8</t>
  </si>
  <si>
    <t xml:space="preserve">16x9</t>
  </si>
  <si>
    <t xml:space="preserve">16x10</t>
  </si>
  <si>
    <t xml:space="preserve">16x12</t>
  </si>
  <si>
    <t xml:space="preserve">18x4</t>
  </si>
  <si>
    <t xml:space="preserve">18x5</t>
  </si>
  <si>
    <t xml:space="preserve">18x6</t>
  </si>
  <si>
    <t xml:space="preserve">18x7</t>
  </si>
  <si>
    <t xml:space="preserve">18x8</t>
  </si>
  <si>
    <t xml:space="preserve">18x9</t>
  </si>
  <si>
    <t xml:space="preserve">18x10</t>
  </si>
  <si>
    <t xml:space="preserve">18x12</t>
  </si>
  <si>
    <t xml:space="preserve">20x4</t>
  </si>
  <si>
    <t xml:space="preserve">20x5</t>
  </si>
  <si>
    <t xml:space="preserve">20x6</t>
  </si>
  <si>
    <t xml:space="preserve">20x7</t>
  </si>
  <si>
    <t xml:space="preserve">20x8</t>
  </si>
  <si>
    <t xml:space="preserve">20x9</t>
  </si>
  <si>
    <t xml:space="preserve">20x10</t>
  </si>
  <si>
    <t xml:space="preserve">20x11</t>
  </si>
  <si>
    <t xml:space="preserve">20x12</t>
  </si>
  <si>
    <t xml:space="preserve">20x14</t>
  </si>
  <si>
    <t xml:space="preserve">20x16</t>
  </si>
  <si>
    <t xml:space="preserve">22x4</t>
  </si>
  <si>
    <t xml:space="preserve">22x5</t>
  </si>
  <si>
    <t xml:space="preserve">22x6</t>
  </si>
  <si>
    <t xml:space="preserve">22x7</t>
  </si>
  <si>
    <t xml:space="preserve">22x8</t>
  </si>
  <si>
    <t xml:space="preserve">22x9</t>
  </si>
  <si>
    <t xml:space="preserve">22x10</t>
  </si>
  <si>
    <t xml:space="preserve">22x11</t>
  </si>
  <si>
    <t xml:space="preserve">22x12</t>
  </si>
  <si>
    <t xml:space="preserve">22x14</t>
  </si>
  <si>
    <t xml:space="preserve">22x16</t>
  </si>
  <si>
    <t xml:space="preserve">22x18</t>
  </si>
  <si>
    <t xml:space="preserve">25x4</t>
  </si>
  <si>
    <t xml:space="preserve">25x5</t>
  </si>
  <si>
    <t xml:space="preserve">25x6</t>
  </si>
  <si>
    <t xml:space="preserve">25x7</t>
  </si>
  <si>
    <t xml:space="preserve">25x8</t>
  </si>
  <si>
    <t xml:space="preserve">25x9</t>
  </si>
  <si>
    <t xml:space="preserve">25x10</t>
  </si>
  <si>
    <t xml:space="preserve">25x11</t>
  </si>
  <si>
    <t xml:space="preserve">25x12</t>
  </si>
  <si>
    <t xml:space="preserve">25x14</t>
  </si>
  <si>
    <t xml:space="preserve">25x16</t>
  </si>
  <si>
    <t xml:space="preserve">25x18</t>
  </si>
  <si>
    <t xml:space="preserve">25x20</t>
  </si>
  <si>
    <t xml:space="preserve">28x4</t>
  </si>
  <si>
    <t xml:space="preserve">28x5</t>
  </si>
  <si>
    <t xml:space="preserve">28x6</t>
  </si>
  <si>
    <t xml:space="preserve">28x7</t>
  </si>
  <si>
    <t xml:space="preserve">28x8</t>
  </si>
  <si>
    <t xml:space="preserve">28x9</t>
  </si>
  <si>
    <t xml:space="preserve">28x10</t>
  </si>
  <si>
    <t xml:space="preserve">28x11</t>
  </si>
  <si>
    <t xml:space="preserve">28x12</t>
  </si>
  <si>
    <t xml:space="preserve">28x14</t>
  </si>
  <si>
    <t xml:space="preserve">28x16</t>
  </si>
  <si>
    <t xml:space="preserve">28x18</t>
  </si>
  <si>
    <t xml:space="preserve">28x20</t>
  </si>
  <si>
    <t xml:space="preserve">28x22</t>
  </si>
  <si>
    <t xml:space="preserve">30x5</t>
  </si>
  <si>
    <t xml:space="preserve">30x6</t>
  </si>
  <si>
    <t xml:space="preserve">30x7</t>
  </si>
  <si>
    <t xml:space="preserve">30x8</t>
  </si>
  <si>
    <t xml:space="preserve">30x9</t>
  </si>
  <si>
    <t xml:space="preserve">30x10</t>
  </si>
  <si>
    <t xml:space="preserve">30x11</t>
  </si>
  <si>
    <t xml:space="preserve">30x12</t>
  </si>
  <si>
    <t xml:space="preserve">30x14</t>
  </si>
  <si>
    <t xml:space="preserve">30x16</t>
  </si>
  <si>
    <t xml:space="preserve">30x18</t>
  </si>
  <si>
    <t xml:space="preserve">30x20</t>
  </si>
  <si>
    <t xml:space="preserve">30x22</t>
  </si>
  <si>
    <t xml:space="preserve">32x5</t>
  </si>
  <si>
    <t xml:space="preserve">32x6</t>
  </si>
  <si>
    <t xml:space="preserve">32x7</t>
  </si>
  <si>
    <t xml:space="preserve">32x8</t>
  </si>
  <si>
    <t xml:space="preserve">32x9</t>
  </si>
  <si>
    <t xml:space="preserve">32x10</t>
  </si>
  <si>
    <t xml:space="preserve">32x11</t>
  </si>
  <si>
    <t xml:space="preserve">32x12</t>
  </si>
  <si>
    <t xml:space="preserve">32x14</t>
  </si>
  <si>
    <t xml:space="preserve">32x16</t>
  </si>
  <si>
    <t xml:space="preserve">32x18</t>
  </si>
  <si>
    <t xml:space="preserve">32x20</t>
  </si>
  <si>
    <t xml:space="preserve">32x22</t>
  </si>
  <si>
    <t xml:space="preserve">32x25</t>
  </si>
  <si>
    <t xml:space="preserve">36x5</t>
  </si>
  <si>
    <t xml:space="preserve">36x6</t>
  </si>
  <si>
    <t xml:space="preserve">36x7</t>
  </si>
  <si>
    <t xml:space="preserve">36x8</t>
  </si>
  <si>
    <t xml:space="preserve">36x9</t>
  </si>
  <si>
    <t xml:space="preserve">36x10</t>
  </si>
  <si>
    <t xml:space="preserve">36x11</t>
  </si>
  <si>
    <t xml:space="preserve">36x12</t>
  </si>
  <si>
    <t xml:space="preserve">36x14</t>
  </si>
  <si>
    <t xml:space="preserve">36x16</t>
  </si>
  <si>
    <t xml:space="preserve">36x18</t>
  </si>
  <si>
    <t xml:space="preserve">36x20</t>
  </si>
  <si>
    <t xml:space="preserve">36x22</t>
  </si>
  <si>
    <t xml:space="preserve">36x25</t>
  </si>
  <si>
    <t xml:space="preserve">40x7</t>
  </si>
  <si>
    <t xml:space="preserve">40x8</t>
  </si>
  <si>
    <t xml:space="preserve">40x9</t>
  </si>
  <si>
    <t xml:space="preserve">40x10</t>
  </si>
  <si>
    <t xml:space="preserve">40x11</t>
  </si>
  <si>
    <t xml:space="preserve">40x12</t>
  </si>
  <si>
    <t xml:space="preserve">40x14</t>
  </si>
  <si>
    <t xml:space="preserve">40x16</t>
  </si>
  <si>
    <t xml:space="preserve">40x18</t>
  </si>
  <si>
    <t xml:space="preserve">40x20</t>
  </si>
  <si>
    <t xml:space="preserve">40x22</t>
  </si>
  <si>
    <t xml:space="preserve">40x25</t>
  </si>
  <si>
    <t xml:space="preserve">40x28</t>
  </si>
  <si>
    <t xml:space="preserve">40x30</t>
  </si>
  <si>
    <t xml:space="preserve">40x32</t>
  </si>
  <si>
    <t xml:space="preserve">45x9</t>
  </si>
  <si>
    <t xml:space="preserve">45x10</t>
  </si>
  <si>
    <t xml:space="preserve">45x11</t>
  </si>
  <si>
    <t xml:space="preserve">45x12</t>
  </si>
  <si>
    <t xml:space="preserve">45x14</t>
  </si>
  <si>
    <t xml:space="preserve">45x16</t>
  </si>
  <si>
    <t xml:space="preserve">45x18</t>
  </si>
  <si>
    <t xml:space="preserve">45x20</t>
  </si>
  <si>
    <t xml:space="preserve">45x22</t>
  </si>
  <si>
    <t xml:space="preserve">45x25</t>
  </si>
  <si>
    <t xml:space="preserve">45x28</t>
  </si>
  <si>
    <t xml:space="preserve">45x30</t>
  </si>
  <si>
    <t xml:space="preserve">45x32</t>
  </si>
  <si>
    <t xml:space="preserve">45x36</t>
  </si>
  <si>
    <t xml:space="preserve">50x9</t>
  </si>
  <si>
    <t xml:space="preserve">50x10</t>
  </si>
  <si>
    <t xml:space="preserve">50x11</t>
  </si>
  <si>
    <t xml:space="preserve">50x12</t>
  </si>
  <si>
    <t xml:space="preserve">50x14</t>
  </si>
  <si>
    <t xml:space="preserve">50x16</t>
  </si>
  <si>
    <t xml:space="preserve">50x18</t>
  </si>
  <si>
    <t xml:space="preserve">50x20</t>
  </si>
  <si>
    <t xml:space="preserve">50x22</t>
  </si>
  <si>
    <t xml:space="preserve">50x25</t>
  </si>
  <si>
    <t xml:space="preserve">50x28</t>
  </si>
  <si>
    <t xml:space="preserve">50x30</t>
  </si>
  <si>
    <t xml:space="preserve">50x32</t>
  </si>
  <si>
    <t xml:space="preserve">50x36</t>
  </si>
  <si>
    <t xml:space="preserve">50x40</t>
  </si>
  <si>
    <t xml:space="preserve">55x4</t>
  </si>
  <si>
    <t xml:space="preserve">55x5</t>
  </si>
  <si>
    <t xml:space="preserve">55x6</t>
  </si>
  <si>
    <t xml:space="preserve">55x7</t>
  </si>
  <si>
    <t xml:space="preserve">55x8</t>
  </si>
  <si>
    <t xml:space="preserve">55x9</t>
  </si>
  <si>
    <t xml:space="preserve">55x10</t>
  </si>
  <si>
    <t xml:space="preserve">55x11</t>
  </si>
  <si>
    <t xml:space="preserve">55x12</t>
  </si>
  <si>
    <t xml:space="preserve">55x14</t>
  </si>
  <si>
    <t xml:space="preserve">55x16</t>
  </si>
  <si>
    <t xml:space="preserve">55x18</t>
  </si>
  <si>
    <t xml:space="preserve">55x20</t>
  </si>
  <si>
    <t xml:space="preserve">55x22</t>
  </si>
  <si>
    <t xml:space="preserve">55x25</t>
  </si>
  <si>
    <t xml:space="preserve">55x28</t>
  </si>
  <si>
    <t xml:space="preserve">55x30</t>
  </si>
  <si>
    <t xml:space="preserve">55x32</t>
  </si>
  <si>
    <t xml:space="preserve">55x36</t>
  </si>
  <si>
    <t xml:space="preserve">55x40</t>
  </si>
  <si>
    <t xml:space="preserve">60x9</t>
  </si>
  <si>
    <t xml:space="preserve">60x10</t>
  </si>
  <si>
    <t xml:space="preserve">60x11</t>
  </si>
  <si>
    <t xml:space="preserve">60x12</t>
  </si>
  <si>
    <t xml:space="preserve">60x14</t>
  </si>
  <si>
    <t xml:space="preserve">60x16</t>
  </si>
  <si>
    <t xml:space="preserve">60x18</t>
  </si>
  <si>
    <t xml:space="preserve">60x20</t>
  </si>
  <si>
    <t xml:space="preserve">60x22</t>
  </si>
  <si>
    <t xml:space="preserve">60x25</t>
  </si>
  <si>
    <t xml:space="preserve">60x28</t>
  </si>
  <si>
    <t xml:space="preserve">60x30</t>
  </si>
  <si>
    <t xml:space="preserve">60x32</t>
  </si>
  <si>
    <t xml:space="preserve">60x36</t>
  </si>
  <si>
    <t xml:space="preserve">60x40</t>
  </si>
  <si>
    <t xml:space="preserve">60x45</t>
  </si>
  <si>
    <t xml:space="preserve">63x4</t>
  </si>
  <si>
    <t xml:space="preserve">63x5</t>
  </si>
  <si>
    <t xml:space="preserve">63x6</t>
  </si>
  <si>
    <t xml:space="preserve">63x7</t>
  </si>
  <si>
    <t xml:space="preserve">63x8</t>
  </si>
  <si>
    <t xml:space="preserve">63x9</t>
  </si>
  <si>
    <t xml:space="preserve">63x10</t>
  </si>
  <si>
    <t xml:space="preserve">63x11</t>
  </si>
  <si>
    <t xml:space="preserve">63x12</t>
  </si>
  <si>
    <t xml:space="preserve">63x14</t>
  </si>
  <si>
    <t xml:space="preserve">63x16</t>
  </si>
  <si>
    <t xml:space="preserve">63x18</t>
  </si>
  <si>
    <t xml:space="preserve">63x20</t>
  </si>
  <si>
    <t xml:space="preserve">63x22</t>
  </si>
  <si>
    <t xml:space="preserve">63x25</t>
  </si>
  <si>
    <t xml:space="preserve">63x28</t>
  </si>
  <si>
    <t xml:space="preserve">63x30</t>
  </si>
  <si>
    <t xml:space="preserve">63x32</t>
  </si>
  <si>
    <t xml:space="preserve">63x36</t>
  </si>
  <si>
    <t xml:space="preserve">63x40</t>
  </si>
  <si>
    <t xml:space="preserve">63x45</t>
  </si>
  <si>
    <t xml:space="preserve">63x50</t>
  </si>
  <si>
    <t xml:space="preserve">65x4</t>
  </si>
  <si>
    <t xml:space="preserve">65x5</t>
  </si>
  <si>
    <t xml:space="preserve">65x7</t>
  </si>
  <si>
    <t xml:space="preserve">65x8</t>
  </si>
  <si>
    <t xml:space="preserve">65x9</t>
  </si>
  <si>
    <t xml:space="preserve">65x10</t>
  </si>
  <si>
    <t xml:space="preserve">65x11</t>
  </si>
  <si>
    <t xml:space="preserve">65x12</t>
  </si>
  <si>
    <t xml:space="preserve">65x14</t>
  </si>
  <si>
    <t xml:space="preserve">65x16</t>
  </si>
  <si>
    <t xml:space="preserve">65x18</t>
  </si>
  <si>
    <t xml:space="preserve">65x20</t>
  </si>
  <si>
    <t xml:space="preserve">65x22</t>
  </si>
  <si>
    <t xml:space="preserve">65x25</t>
  </si>
  <si>
    <t xml:space="preserve">65x28</t>
  </si>
  <si>
    <t xml:space="preserve">65x30</t>
  </si>
  <si>
    <t xml:space="preserve">65x32</t>
  </si>
  <si>
    <t xml:space="preserve">65x36</t>
  </si>
  <si>
    <t xml:space="preserve">65x40</t>
  </si>
  <si>
    <t xml:space="preserve">65x45</t>
  </si>
  <si>
    <t xml:space="preserve">65x50</t>
  </si>
  <si>
    <t xml:space="preserve">70x9</t>
  </si>
  <si>
    <t xml:space="preserve">70x10</t>
  </si>
  <si>
    <t xml:space="preserve">70x11</t>
  </si>
  <si>
    <t xml:space="preserve">70x12</t>
  </si>
  <si>
    <t xml:space="preserve">70x14</t>
  </si>
  <si>
    <t xml:space="preserve">70x16</t>
  </si>
  <si>
    <t xml:space="preserve">70x18</t>
  </si>
  <si>
    <t xml:space="preserve">70x20</t>
  </si>
  <si>
    <t xml:space="preserve">70x22</t>
  </si>
  <si>
    <t xml:space="preserve">70x25</t>
  </si>
  <si>
    <t xml:space="preserve">70x28</t>
  </si>
  <si>
    <t xml:space="preserve">70x30</t>
  </si>
  <si>
    <t xml:space="preserve">70x32</t>
  </si>
  <si>
    <t xml:space="preserve">70x36</t>
  </si>
  <si>
    <t xml:space="preserve">70x40</t>
  </si>
  <si>
    <t xml:space="preserve">70x45</t>
  </si>
  <si>
    <t xml:space="preserve">75x4</t>
  </si>
  <si>
    <t xml:space="preserve">75x5</t>
  </si>
  <si>
    <t xml:space="preserve">75x6</t>
  </si>
  <si>
    <t xml:space="preserve">75x7</t>
  </si>
  <si>
    <t xml:space="preserve">75x8</t>
  </si>
  <si>
    <t xml:space="preserve">75x9</t>
  </si>
  <si>
    <t xml:space="preserve">75x10</t>
  </si>
  <si>
    <t xml:space="preserve">75x11</t>
  </si>
  <si>
    <t xml:space="preserve">75x12</t>
  </si>
  <si>
    <t xml:space="preserve">75x14</t>
  </si>
  <si>
    <t xml:space="preserve">75x16</t>
  </si>
  <si>
    <t xml:space="preserve">75x18</t>
  </si>
  <si>
    <t xml:space="preserve">75x20</t>
  </si>
  <si>
    <t xml:space="preserve">75x22</t>
  </si>
  <si>
    <t xml:space="preserve">75x25</t>
  </si>
  <si>
    <t xml:space="preserve">75x28</t>
  </si>
  <si>
    <t xml:space="preserve">75x30</t>
  </si>
  <si>
    <t xml:space="preserve">75x32</t>
  </si>
  <si>
    <t xml:space="preserve">75x36</t>
  </si>
  <si>
    <t xml:space="preserve">75x40</t>
  </si>
  <si>
    <t xml:space="preserve">75x45</t>
  </si>
  <si>
    <t xml:space="preserve">80x9</t>
  </si>
  <si>
    <t xml:space="preserve">80x10</t>
  </si>
  <si>
    <t xml:space="preserve">80x11</t>
  </si>
  <si>
    <t xml:space="preserve">80x12</t>
  </si>
  <si>
    <t xml:space="preserve">80x14</t>
  </si>
  <si>
    <t xml:space="preserve">80x16</t>
  </si>
  <si>
    <t xml:space="preserve">80x18</t>
  </si>
  <si>
    <t xml:space="preserve">80x20</t>
  </si>
  <si>
    <t xml:space="preserve">80x22</t>
  </si>
  <si>
    <t xml:space="preserve">80x25</t>
  </si>
  <si>
    <t xml:space="preserve">80x28</t>
  </si>
  <si>
    <t xml:space="preserve">80x30</t>
  </si>
  <si>
    <t xml:space="preserve">80x32</t>
  </si>
  <si>
    <t xml:space="preserve">80x36</t>
  </si>
  <si>
    <t xml:space="preserve">80x40</t>
  </si>
  <si>
    <t xml:space="preserve">80x45</t>
  </si>
  <si>
    <t xml:space="preserve">80x50</t>
  </si>
  <si>
    <t xml:space="preserve">80x56</t>
  </si>
  <si>
    <t xml:space="preserve">85x4</t>
  </si>
  <si>
    <t xml:space="preserve">85x5</t>
  </si>
  <si>
    <t xml:space="preserve">85x6</t>
  </si>
  <si>
    <t xml:space="preserve">85x7</t>
  </si>
  <si>
    <t xml:space="preserve">85x8</t>
  </si>
  <si>
    <t xml:space="preserve">85x9</t>
  </si>
  <si>
    <t xml:space="preserve">85x10</t>
  </si>
  <si>
    <t xml:space="preserve">85x11</t>
  </si>
  <si>
    <t xml:space="preserve">85x12</t>
  </si>
  <si>
    <t xml:space="preserve">85x14</t>
  </si>
  <si>
    <t xml:space="preserve">85x16</t>
  </si>
  <si>
    <t xml:space="preserve">85x18</t>
  </si>
  <si>
    <t xml:space="preserve">85x20</t>
  </si>
  <si>
    <t xml:space="preserve">85x22</t>
  </si>
  <si>
    <t xml:space="preserve">85x25</t>
  </si>
  <si>
    <t xml:space="preserve">85x28</t>
  </si>
  <si>
    <t xml:space="preserve">85x30</t>
  </si>
  <si>
    <t xml:space="preserve">85x32</t>
  </si>
  <si>
    <t xml:space="preserve">85x36</t>
  </si>
  <si>
    <t xml:space="preserve">85x40</t>
  </si>
  <si>
    <t xml:space="preserve">85x45</t>
  </si>
  <si>
    <t xml:space="preserve">85x50</t>
  </si>
  <si>
    <t xml:space="preserve">85x56</t>
  </si>
  <si>
    <t xml:space="preserve">85x60</t>
  </si>
  <si>
    <t xml:space="preserve">90x4</t>
  </si>
  <si>
    <t xml:space="preserve">90x9</t>
  </si>
  <si>
    <t xml:space="preserve">90x10</t>
  </si>
  <si>
    <t xml:space="preserve">90x11</t>
  </si>
  <si>
    <t xml:space="preserve">90x12</t>
  </si>
  <si>
    <t xml:space="preserve">90x14</t>
  </si>
  <si>
    <t xml:space="preserve">90x16</t>
  </si>
  <si>
    <t xml:space="preserve">90x18</t>
  </si>
  <si>
    <t xml:space="preserve">90x20</t>
  </si>
  <si>
    <t xml:space="preserve">90x22</t>
  </si>
  <si>
    <t xml:space="preserve">90x25</t>
  </si>
  <si>
    <t xml:space="preserve">90x28</t>
  </si>
  <si>
    <t xml:space="preserve">90x30</t>
  </si>
  <si>
    <t xml:space="preserve">90x32</t>
  </si>
  <si>
    <t xml:space="preserve">90x36</t>
  </si>
  <si>
    <t xml:space="preserve">90x40</t>
  </si>
  <si>
    <t xml:space="preserve">90x45</t>
  </si>
  <si>
    <t xml:space="preserve">90x50</t>
  </si>
  <si>
    <t xml:space="preserve">90x56</t>
  </si>
  <si>
    <t xml:space="preserve">90x60</t>
  </si>
  <si>
    <t xml:space="preserve">95x4</t>
  </si>
  <si>
    <t xml:space="preserve">95x5</t>
  </si>
  <si>
    <t xml:space="preserve">95x6</t>
  </si>
  <si>
    <t xml:space="preserve">95x7</t>
  </si>
  <si>
    <t xml:space="preserve">95x8</t>
  </si>
  <si>
    <t xml:space="preserve">95x9</t>
  </si>
  <si>
    <t xml:space="preserve">95x10</t>
  </si>
  <si>
    <t xml:space="preserve">95x11</t>
  </si>
  <si>
    <t xml:space="preserve">95x12</t>
  </si>
  <si>
    <t xml:space="preserve">95x14</t>
  </si>
  <si>
    <t xml:space="preserve">95x16</t>
  </si>
  <si>
    <t xml:space="preserve">95x18</t>
  </si>
  <si>
    <t xml:space="preserve">95x20</t>
  </si>
  <si>
    <t xml:space="preserve">95x22</t>
  </si>
  <si>
    <t xml:space="preserve">95x25</t>
  </si>
  <si>
    <t xml:space="preserve">95x28</t>
  </si>
  <si>
    <t xml:space="preserve">95x30</t>
  </si>
  <si>
    <t xml:space="preserve">95x32</t>
  </si>
  <si>
    <t xml:space="preserve">95x36</t>
  </si>
  <si>
    <t xml:space="preserve">95x40</t>
  </si>
  <si>
    <t xml:space="preserve">95x45</t>
  </si>
  <si>
    <t xml:space="preserve">95x50</t>
  </si>
  <si>
    <t xml:space="preserve">95x56</t>
  </si>
  <si>
    <t xml:space="preserve">95x60</t>
  </si>
  <si>
    <t xml:space="preserve">100x10</t>
  </si>
  <si>
    <t xml:space="preserve">100x11</t>
  </si>
  <si>
    <t xml:space="preserve">100x12</t>
  </si>
  <si>
    <t xml:space="preserve">100x14</t>
  </si>
  <si>
    <t xml:space="preserve">100x16</t>
  </si>
  <si>
    <t xml:space="preserve">100x18</t>
  </si>
  <si>
    <t xml:space="preserve">100x20</t>
  </si>
  <si>
    <t xml:space="preserve">100x22</t>
  </si>
  <si>
    <t xml:space="preserve">100x25</t>
  </si>
  <si>
    <t xml:space="preserve">100x28</t>
  </si>
  <si>
    <t xml:space="preserve">100x30</t>
  </si>
  <si>
    <t xml:space="preserve">100x32</t>
  </si>
  <si>
    <t xml:space="preserve">100x36</t>
  </si>
  <si>
    <t xml:space="preserve">100x40</t>
  </si>
  <si>
    <t xml:space="preserve">100x45</t>
  </si>
  <si>
    <t xml:space="preserve">100x50</t>
  </si>
  <si>
    <t xml:space="preserve">100x56</t>
  </si>
  <si>
    <t xml:space="preserve">100x60</t>
  </si>
  <si>
    <t xml:space="preserve">110x4</t>
  </si>
  <si>
    <t xml:space="preserve">110x5</t>
  </si>
  <si>
    <t xml:space="preserve">110x10</t>
  </si>
  <si>
    <t xml:space="preserve">110x11</t>
  </si>
  <si>
    <t xml:space="preserve">110x12</t>
  </si>
  <si>
    <t xml:space="preserve">110x14</t>
  </si>
  <si>
    <t xml:space="preserve">110x16</t>
  </si>
  <si>
    <t xml:space="preserve">110x18</t>
  </si>
  <si>
    <t xml:space="preserve">110x20</t>
  </si>
  <si>
    <t xml:space="preserve">110x22</t>
  </si>
  <si>
    <t xml:space="preserve">110x25</t>
  </si>
  <si>
    <t xml:space="preserve">110x28</t>
  </si>
  <si>
    <t xml:space="preserve">110x30</t>
  </si>
  <si>
    <t xml:space="preserve">110x32</t>
  </si>
  <si>
    <t xml:space="preserve">110x36</t>
  </si>
  <si>
    <t xml:space="preserve">110x40</t>
  </si>
  <si>
    <t xml:space="preserve">110x45</t>
  </si>
  <si>
    <t xml:space="preserve">110x50</t>
  </si>
  <si>
    <t xml:space="preserve">110x56</t>
  </si>
  <si>
    <t xml:space="preserve">110x60</t>
  </si>
  <si>
    <t xml:space="preserve">120x10</t>
  </si>
  <si>
    <t xml:space="preserve">120x11</t>
  </si>
  <si>
    <t xml:space="preserve">120x12</t>
  </si>
  <si>
    <t xml:space="preserve">120x14</t>
  </si>
  <si>
    <t xml:space="preserve">120x16</t>
  </si>
  <si>
    <t xml:space="preserve">120x18</t>
  </si>
  <si>
    <t xml:space="preserve">120x20</t>
  </si>
  <si>
    <t xml:space="preserve">120x22</t>
  </si>
  <si>
    <t xml:space="preserve">120x25</t>
  </si>
  <si>
    <t xml:space="preserve">120x28</t>
  </si>
  <si>
    <t xml:space="preserve">120x30</t>
  </si>
  <si>
    <t xml:space="preserve">120x32</t>
  </si>
  <si>
    <t xml:space="preserve">120x36</t>
  </si>
  <si>
    <t xml:space="preserve">120x40</t>
  </si>
  <si>
    <t xml:space="preserve">120x45</t>
  </si>
  <si>
    <t xml:space="preserve">120x50</t>
  </si>
  <si>
    <t xml:space="preserve">120x56</t>
  </si>
  <si>
    <t xml:space="preserve">120x60</t>
  </si>
  <si>
    <t xml:space="preserve">125x4</t>
  </si>
  <si>
    <t xml:space="preserve">125x5</t>
  </si>
  <si>
    <t xml:space="preserve">125x6</t>
  </si>
  <si>
    <t xml:space="preserve">125x7</t>
  </si>
  <si>
    <t xml:space="preserve">125x8</t>
  </si>
  <si>
    <t xml:space="preserve">125x9</t>
  </si>
  <si>
    <t xml:space="preserve">125x10</t>
  </si>
  <si>
    <t xml:space="preserve">125x11</t>
  </si>
  <si>
    <t xml:space="preserve">125x12</t>
  </si>
  <si>
    <t xml:space="preserve">125x14</t>
  </si>
  <si>
    <t xml:space="preserve">125x16</t>
  </si>
  <si>
    <t xml:space="preserve">125x18</t>
  </si>
  <si>
    <t xml:space="preserve">125x20</t>
  </si>
  <si>
    <t xml:space="preserve">125x22</t>
  </si>
  <si>
    <t xml:space="preserve">125x25</t>
  </si>
  <si>
    <t xml:space="preserve">125x28</t>
  </si>
  <si>
    <t xml:space="preserve">125x30</t>
  </si>
  <si>
    <t xml:space="preserve">125x32</t>
  </si>
  <si>
    <t xml:space="preserve">125x36</t>
  </si>
  <si>
    <t xml:space="preserve">125x40</t>
  </si>
  <si>
    <t xml:space="preserve">125x45</t>
  </si>
  <si>
    <t xml:space="preserve">125x50</t>
  </si>
  <si>
    <t xml:space="preserve">125x56</t>
  </si>
  <si>
    <t xml:space="preserve">125x60</t>
  </si>
  <si>
    <t xml:space="preserve">130x4</t>
  </si>
  <si>
    <t xml:space="preserve">130x5</t>
  </si>
  <si>
    <t xml:space="preserve">130x6</t>
  </si>
  <si>
    <t xml:space="preserve">130x7</t>
  </si>
  <si>
    <t xml:space="preserve">130x8</t>
  </si>
  <si>
    <t xml:space="preserve">130x9</t>
  </si>
  <si>
    <t xml:space="preserve">130x10</t>
  </si>
  <si>
    <t xml:space="preserve">130x11</t>
  </si>
  <si>
    <t xml:space="preserve">130x12</t>
  </si>
  <si>
    <t xml:space="preserve">130x14</t>
  </si>
  <si>
    <t xml:space="preserve">130x16</t>
  </si>
  <si>
    <t xml:space="preserve">130x18</t>
  </si>
  <si>
    <t xml:space="preserve">130x20</t>
  </si>
  <si>
    <t xml:space="preserve">130x22</t>
  </si>
  <si>
    <t xml:space="preserve">130x25</t>
  </si>
  <si>
    <t xml:space="preserve">130x28</t>
  </si>
  <si>
    <t xml:space="preserve">130x30</t>
  </si>
  <si>
    <t xml:space="preserve">130x32</t>
  </si>
  <si>
    <t xml:space="preserve">130x36</t>
  </si>
  <si>
    <t xml:space="preserve">130x40</t>
  </si>
  <si>
    <t xml:space="preserve">130x45</t>
  </si>
  <si>
    <t xml:space="preserve">130x50</t>
  </si>
  <si>
    <t xml:space="preserve">130x56</t>
  </si>
  <si>
    <t xml:space="preserve">130x60</t>
  </si>
  <si>
    <t xml:space="preserve">140x10</t>
  </si>
  <si>
    <t xml:space="preserve">140x11</t>
  </si>
  <si>
    <t xml:space="preserve">140x12</t>
  </si>
  <si>
    <t xml:space="preserve">140x14</t>
  </si>
  <si>
    <t xml:space="preserve">140x16</t>
  </si>
  <si>
    <t xml:space="preserve">140x18</t>
  </si>
  <si>
    <t xml:space="preserve">140x20</t>
  </si>
  <si>
    <t xml:space="preserve">140x22</t>
  </si>
  <si>
    <t xml:space="preserve">140x25</t>
  </si>
  <si>
    <t xml:space="preserve">140x28</t>
  </si>
  <si>
    <t xml:space="preserve">140x30</t>
  </si>
  <si>
    <t xml:space="preserve">140x32</t>
  </si>
  <si>
    <t xml:space="preserve">140x36</t>
  </si>
  <si>
    <t xml:space="preserve">140x40</t>
  </si>
  <si>
    <t xml:space="preserve">140x45</t>
  </si>
  <si>
    <t xml:space="preserve">140x50</t>
  </si>
  <si>
    <t xml:space="preserve">140x56</t>
  </si>
  <si>
    <t xml:space="preserve">140x60</t>
  </si>
  <si>
    <t xml:space="preserve">150x4</t>
  </si>
  <si>
    <t xml:space="preserve">150x5</t>
  </si>
  <si>
    <t xml:space="preserve">150x6</t>
  </si>
  <si>
    <t xml:space="preserve">150x11</t>
  </si>
  <si>
    <t xml:space="preserve">150x12</t>
  </si>
  <si>
    <t xml:space="preserve">150x14</t>
  </si>
  <si>
    <t xml:space="preserve">150x16</t>
  </si>
  <si>
    <t xml:space="preserve">150x18</t>
  </si>
  <si>
    <t xml:space="preserve">150x20</t>
  </si>
  <si>
    <t xml:space="preserve">150x22</t>
  </si>
  <si>
    <t xml:space="preserve">150x25</t>
  </si>
  <si>
    <t xml:space="preserve">150x28</t>
  </si>
  <si>
    <t xml:space="preserve">150x30</t>
  </si>
  <si>
    <t xml:space="preserve">150x32</t>
  </si>
  <si>
    <t xml:space="preserve">150x36</t>
  </si>
  <si>
    <t xml:space="preserve">150x40</t>
  </si>
  <si>
    <t xml:space="preserve">150x45</t>
  </si>
  <si>
    <t xml:space="preserve">150x50</t>
  </si>
  <si>
    <t xml:space="preserve">150x56</t>
  </si>
  <si>
    <t xml:space="preserve">150x60</t>
  </si>
  <si>
    <t xml:space="preserve">160x9</t>
  </si>
  <si>
    <t xml:space="preserve">160x10</t>
  </si>
  <si>
    <t xml:space="preserve">160x11</t>
  </si>
  <si>
    <t xml:space="preserve">160x12</t>
  </si>
  <si>
    <t xml:space="preserve">160x14</t>
  </si>
  <si>
    <t xml:space="preserve">160x16</t>
  </si>
  <si>
    <t xml:space="preserve">160x18</t>
  </si>
  <si>
    <t xml:space="preserve">160x20</t>
  </si>
  <si>
    <t xml:space="preserve">160x22</t>
  </si>
  <si>
    <t xml:space="preserve">160x25</t>
  </si>
  <si>
    <t xml:space="preserve">160x28</t>
  </si>
  <si>
    <t xml:space="preserve">160x30</t>
  </si>
  <si>
    <t xml:space="preserve">160x32</t>
  </si>
  <si>
    <t xml:space="preserve">160x36</t>
  </si>
  <si>
    <t xml:space="preserve">160x40</t>
  </si>
  <si>
    <t xml:space="preserve">160x45</t>
  </si>
  <si>
    <t xml:space="preserve">160x50</t>
  </si>
  <si>
    <t xml:space="preserve">160x56</t>
  </si>
  <si>
    <t xml:space="preserve">160x60</t>
  </si>
  <si>
    <t xml:space="preserve">170x4</t>
  </si>
  <si>
    <t xml:space="preserve">170x5</t>
  </si>
  <si>
    <t xml:space="preserve">170x6</t>
  </si>
  <si>
    <t xml:space="preserve">170x7</t>
  </si>
  <si>
    <t xml:space="preserve">170x8</t>
  </si>
  <si>
    <t xml:space="preserve">170x9</t>
  </si>
  <si>
    <t xml:space="preserve">170x10</t>
  </si>
  <si>
    <t xml:space="preserve">170x11</t>
  </si>
  <si>
    <t xml:space="preserve">170x12</t>
  </si>
  <si>
    <t xml:space="preserve">170x14</t>
  </si>
  <si>
    <t xml:space="preserve">170x16</t>
  </si>
  <si>
    <t xml:space="preserve">170x18</t>
  </si>
  <si>
    <t xml:space="preserve">170x20</t>
  </si>
  <si>
    <t xml:space="preserve">170x22</t>
  </si>
  <si>
    <t xml:space="preserve">170x25</t>
  </si>
  <si>
    <t xml:space="preserve">170x28</t>
  </si>
  <si>
    <t xml:space="preserve">170x30</t>
  </si>
  <si>
    <t xml:space="preserve">170x32</t>
  </si>
  <si>
    <t xml:space="preserve">170x36</t>
  </si>
  <si>
    <t xml:space="preserve">170x40</t>
  </si>
  <si>
    <t xml:space="preserve">170x45</t>
  </si>
  <si>
    <t xml:space="preserve">170x50</t>
  </si>
  <si>
    <t xml:space="preserve">170x56</t>
  </si>
  <si>
    <t xml:space="preserve">170x60</t>
  </si>
  <si>
    <t xml:space="preserve">180x4</t>
  </si>
  <si>
    <t xml:space="preserve">180x11</t>
  </si>
  <si>
    <t xml:space="preserve">180x16</t>
  </si>
  <si>
    <t xml:space="preserve">180x18</t>
  </si>
  <si>
    <t xml:space="preserve">180x20</t>
  </si>
  <si>
    <t xml:space="preserve">180x22</t>
  </si>
  <si>
    <t xml:space="preserve">180x25</t>
  </si>
  <si>
    <t xml:space="preserve">180x28</t>
  </si>
  <si>
    <t xml:space="preserve">180x30</t>
  </si>
  <si>
    <t xml:space="preserve">180x32</t>
  </si>
  <si>
    <t xml:space="preserve">180x36</t>
  </si>
  <si>
    <t xml:space="preserve">180x40</t>
  </si>
  <si>
    <t xml:space="preserve">180x45</t>
  </si>
  <si>
    <t xml:space="preserve">180x50</t>
  </si>
  <si>
    <t xml:space="preserve">180x56</t>
  </si>
  <si>
    <t xml:space="preserve">180x60</t>
  </si>
  <si>
    <t xml:space="preserve">190x4</t>
  </si>
  <si>
    <t xml:space="preserve">190x5</t>
  </si>
  <si>
    <t xml:space="preserve">190x6</t>
  </si>
  <si>
    <t xml:space="preserve">190x7</t>
  </si>
  <si>
    <t xml:space="preserve">190x8</t>
  </si>
  <si>
    <t xml:space="preserve">190x9</t>
  </si>
  <si>
    <t xml:space="preserve">190x10</t>
  </si>
  <si>
    <t xml:space="preserve">190x11</t>
  </si>
  <si>
    <t xml:space="preserve">190x12</t>
  </si>
  <si>
    <t xml:space="preserve">190x14</t>
  </si>
  <si>
    <t xml:space="preserve">190x16</t>
  </si>
  <si>
    <t xml:space="preserve">190x18</t>
  </si>
  <si>
    <t xml:space="preserve">190x20</t>
  </si>
  <si>
    <t xml:space="preserve">190x22</t>
  </si>
  <si>
    <t xml:space="preserve">190x25</t>
  </si>
  <si>
    <t xml:space="preserve">190x28</t>
  </si>
  <si>
    <t xml:space="preserve">190x30</t>
  </si>
  <si>
    <t xml:space="preserve">190x32</t>
  </si>
  <si>
    <t xml:space="preserve">190x36</t>
  </si>
  <si>
    <t xml:space="preserve">190x40</t>
  </si>
  <si>
    <t xml:space="preserve">190x45</t>
  </si>
  <si>
    <t xml:space="preserve">190x50</t>
  </si>
  <si>
    <t xml:space="preserve">190x56</t>
  </si>
  <si>
    <t xml:space="preserve">190x60</t>
  </si>
  <si>
    <t xml:space="preserve">200x4</t>
  </si>
  <si>
    <t xml:space="preserve">200x5</t>
  </si>
  <si>
    <t xml:space="preserve">200x6</t>
  </si>
  <si>
    <t xml:space="preserve">200x7</t>
  </si>
  <si>
    <t xml:space="preserve">200x8</t>
  </si>
  <si>
    <t xml:space="preserve">200x9</t>
  </si>
  <si>
    <t xml:space="preserve">200x10</t>
  </si>
  <si>
    <t xml:space="preserve">200x11</t>
  </si>
  <si>
    <t xml:space="preserve">200x12</t>
  </si>
  <si>
    <t xml:space="preserve">200x14</t>
  </si>
  <si>
    <t xml:space="preserve">200x16</t>
  </si>
  <si>
    <t xml:space="preserve">200x18</t>
  </si>
  <si>
    <t xml:space="preserve">200x20</t>
  </si>
  <si>
    <t xml:space="preserve">200x22</t>
  </si>
  <si>
    <t xml:space="preserve">200x25</t>
  </si>
  <si>
    <t xml:space="preserve">200x28</t>
  </si>
  <si>
    <t xml:space="preserve">200x30</t>
  </si>
  <si>
    <t xml:space="preserve">200x32</t>
  </si>
  <si>
    <t xml:space="preserve">200x36</t>
  </si>
  <si>
    <t xml:space="preserve">200x40</t>
  </si>
  <si>
    <t xml:space="preserve">200x45</t>
  </si>
  <si>
    <t xml:space="preserve">200x50</t>
  </si>
  <si>
    <t xml:space="preserve">200x56</t>
  </si>
  <si>
    <t xml:space="preserve">200x60</t>
  </si>
  <si>
    <t xml:space="preserve">Стaль прoкaтнaя ширoкoпoлoчнaя унивeрсaльнaя</t>
  </si>
  <si>
    <t xml:space="preserve">ГОСТ 82-70*</t>
  </si>
  <si>
    <t xml:space="preserve">200x55</t>
  </si>
  <si>
    <t xml:space="preserve">210x6</t>
  </si>
  <si>
    <t xml:space="preserve">210x7</t>
  </si>
  <si>
    <t xml:space="preserve">210x8</t>
  </si>
  <si>
    <t xml:space="preserve">210x9</t>
  </si>
  <si>
    <t xml:space="preserve">210x10</t>
  </si>
  <si>
    <t xml:space="preserve">210x11</t>
  </si>
  <si>
    <t xml:space="preserve">210x12</t>
  </si>
  <si>
    <t xml:space="preserve">210x14</t>
  </si>
  <si>
    <t xml:space="preserve">210x16</t>
  </si>
  <si>
    <t xml:space="preserve">210x18</t>
  </si>
  <si>
    <t xml:space="preserve">210x20</t>
  </si>
  <si>
    <t xml:space="preserve">210x22</t>
  </si>
  <si>
    <t xml:space="preserve">210x25</t>
  </si>
  <si>
    <t xml:space="preserve">210x28</t>
  </si>
  <si>
    <t xml:space="preserve">210x30</t>
  </si>
  <si>
    <t xml:space="preserve">210x32</t>
  </si>
  <si>
    <t xml:space="preserve">210x36</t>
  </si>
  <si>
    <t xml:space="preserve">210x40</t>
  </si>
  <si>
    <t xml:space="preserve">210x45</t>
  </si>
  <si>
    <t xml:space="preserve">210x50</t>
  </si>
  <si>
    <t xml:space="preserve">210x55</t>
  </si>
  <si>
    <t xml:space="preserve">210x60</t>
  </si>
  <si>
    <t xml:space="preserve">220x6</t>
  </si>
  <si>
    <t xml:space="preserve">220x7</t>
  </si>
  <si>
    <t xml:space="preserve">220x8</t>
  </si>
  <si>
    <t xml:space="preserve">220x9</t>
  </si>
  <si>
    <t xml:space="preserve">220x10</t>
  </si>
  <si>
    <t xml:space="preserve">220x11</t>
  </si>
  <si>
    <t xml:space="preserve">220x12</t>
  </si>
  <si>
    <t xml:space="preserve">220x14</t>
  </si>
  <si>
    <t xml:space="preserve">220x16</t>
  </si>
  <si>
    <t xml:space="preserve">220x18</t>
  </si>
  <si>
    <t xml:space="preserve">220x20</t>
  </si>
  <si>
    <t xml:space="preserve">220x22</t>
  </si>
  <si>
    <t xml:space="preserve">220x25</t>
  </si>
  <si>
    <t xml:space="preserve">220x28</t>
  </si>
  <si>
    <t xml:space="preserve">220x30</t>
  </si>
  <si>
    <t xml:space="preserve">220x32</t>
  </si>
  <si>
    <t xml:space="preserve">220x36</t>
  </si>
  <si>
    <t xml:space="preserve">220x40</t>
  </si>
  <si>
    <t xml:space="preserve">220x45</t>
  </si>
  <si>
    <t xml:space="preserve">220x50</t>
  </si>
  <si>
    <t xml:space="preserve">220x55</t>
  </si>
  <si>
    <t xml:space="preserve">220x60</t>
  </si>
  <si>
    <t xml:space="preserve">240x6</t>
  </si>
  <si>
    <t xml:space="preserve">240x7</t>
  </si>
  <si>
    <t xml:space="preserve">240x8</t>
  </si>
  <si>
    <t xml:space="preserve">240x9</t>
  </si>
  <si>
    <t xml:space="preserve">240x10</t>
  </si>
  <si>
    <t xml:space="preserve">240x11</t>
  </si>
  <si>
    <t xml:space="preserve">240x12</t>
  </si>
  <si>
    <t xml:space="preserve">240x14</t>
  </si>
  <si>
    <t xml:space="preserve">240x16</t>
  </si>
  <si>
    <t xml:space="preserve">240x18</t>
  </si>
  <si>
    <t xml:space="preserve">240x20</t>
  </si>
  <si>
    <t xml:space="preserve">240x22</t>
  </si>
  <si>
    <t xml:space="preserve">240x25</t>
  </si>
  <si>
    <t xml:space="preserve">240x28</t>
  </si>
  <si>
    <t xml:space="preserve">240x30</t>
  </si>
  <si>
    <t xml:space="preserve">240x32</t>
  </si>
  <si>
    <t xml:space="preserve">240x36</t>
  </si>
  <si>
    <t xml:space="preserve">240x40</t>
  </si>
  <si>
    <t xml:space="preserve">240x45</t>
  </si>
  <si>
    <t xml:space="preserve">240x50</t>
  </si>
  <si>
    <t xml:space="preserve">240x55</t>
  </si>
  <si>
    <t xml:space="preserve">240x60</t>
  </si>
  <si>
    <t xml:space="preserve">250x6</t>
  </si>
  <si>
    <t xml:space="preserve">250x7</t>
  </si>
  <si>
    <t xml:space="preserve">250x8</t>
  </si>
  <si>
    <t xml:space="preserve">250x9</t>
  </si>
  <si>
    <t xml:space="preserve">250x10</t>
  </si>
  <si>
    <t xml:space="preserve">250x11</t>
  </si>
  <si>
    <t xml:space="preserve">250x12</t>
  </si>
  <si>
    <t xml:space="preserve">250x14</t>
  </si>
  <si>
    <t xml:space="preserve">250x16</t>
  </si>
  <si>
    <t xml:space="preserve">250x18</t>
  </si>
  <si>
    <t xml:space="preserve">250x20</t>
  </si>
  <si>
    <t xml:space="preserve">250x22</t>
  </si>
  <si>
    <t xml:space="preserve">250x25</t>
  </si>
  <si>
    <t xml:space="preserve">250x28</t>
  </si>
  <si>
    <t xml:space="preserve">250x30</t>
  </si>
  <si>
    <t xml:space="preserve">250x32</t>
  </si>
  <si>
    <t xml:space="preserve">250x36</t>
  </si>
  <si>
    <t xml:space="preserve">250x40</t>
  </si>
  <si>
    <t xml:space="preserve">250x45</t>
  </si>
  <si>
    <t xml:space="preserve">250x50</t>
  </si>
  <si>
    <t xml:space="preserve">250x55</t>
  </si>
  <si>
    <t xml:space="preserve">250x60</t>
  </si>
  <si>
    <t xml:space="preserve">260x6</t>
  </si>
  <si>
    <t xml:space="preserve">260x7</t>
  </si>
  <si>
    <t xml:space="preserve">260x8</t>
  </si>
  <si>
    <t xml:space="preserve">260x9</t>
  </si>
  <si>
    <t xml:space="preserve">260x10</t>
  </si>
  <si>
    <t xml:space="preserve">260x11</t>
  </si>
  <si>
    <t xml:space="preserve">260x12</t>
  </si>
  <si>
    <t xml:space="preserve">260x14</t>
  </si>
  <si>
    <t xml:space="preserve">260x16</t>
  </si>
  <si>
    <t xml:space="preserve">260x18</t>
  </si>
  <si>
    <t xml:space="preserve">260x20</t>
  </si>
  <si>
    <t xml:space="preserve">260x22</t>
  </si>
  <si>
    <t xml:space="preserve">260x25</t>
  </si>
  <si>
    <t xml:space="preserve">260x28</t>
  </si>
  <si>
    <t xml:space="preserve">260x30</t>
  </si>
  <si>
    <t xml:space="preserve">260x32</t>
  </si>
  <si>
    <t xml:space="preserve">260x36</t>
  </si>
  <si>
    <t xml:space="preserve">260x40</t>
  </si>
  <si>
    <t xml:space="preserve">260x45</t>
  </si>
  <si>
    <t xml:space="preserve">260x50</t>
  </si>
  <si>
    <t xml:space="preserve">260x55</t>
  </si>
  <si>
    <t xml:space="preserve">260x60</t>
  </si>
  <si>
    <t xml:space="preserve">280x6</t>
  </si>
  <si>
    <t xml:space="preserve">280x7</t>
  </si>
  <si>
    <t xml:space="preserve">280x8</t>
  </si>
  <si>
    <t xml:space="preserve">280x9</t>
  </si>
  <si>
    <t xml:space="preserve">280x10</t>
  </si>
  <si>
    <t xml:space="preserve">280x11</t>
  </si>
  <si>
    <t xml:space="preserve">280x12</t>
  </si>
  <si>
    <t xml:space="preserve">280x14</t>
  </si>
  <si>
    <t xml:space="preserve">280x16</t>
  </si>
  <si>
    <t xml:space="preserve">280x18</t>
  </si>
  <si>
    <t xml:space="preserve">280x20</t>
  </si>
  <si>
    <t xml:space="preserve">280x22</t>
  </si>
  <si>
    <t xml:space="preserve">280x25</t>
  </si>
  <si>
    <t xml:space="preserve">280x28</t>
  </si>
  <si>
    <t xml:space="preserve">280x30</t>
  </si>
  <si>
    <t xml:space="preserve">280x32</t>
  </si>
  <si>
    <t xml:space="preserve">280x36</t>
  </si>
  <si>
    <t xml:space="preserve">280x40</t>
  </si>
  <si>
    <t xml:space="preserve">280x45</t>
  </si>
  <si>
    <t xml:space="preserve">280x50</t>
  </si>
  <si>
    <t xml:space="preserve">280x55</t>
  </si>
  <si>
    <t xml:space="preserve">280x60</t>
  </si>
  <si>
    <t xml:space="preserve">300x6</t>
  </si>
  <si>
    <t xml:space="preserve">300x7</t>
  </si>
  <si>
    <t xml:space="preserve">300x8</t>
  </si>
  <si>
    <t xml:space="preserve">300x9</t>
  </si>
  <si>
    <t xml:space="preserve">300x10</t>
  </si>
  <si>
    <t xml:space="preserve">300x11</t>
  </si>
  <si>
    <t xml:space="preserve">300x12</t>
  </si>
  <si>
    <t xml:space="preserve">300x14</t>
  </si>
  <si>
    <t xml:space="preserve">300x16</t>
  </si>
  <si>
    <t xml:space="preserve">300x18</t>
  </si>
  <si>
    <t xml:space="preserve">300x20</t>
  </si>
  <si>
    <t xml:space="preserve">300x22</t>
  </si>
  <si>
    <t xml:space="preserve">300x25</t>
  </si>
  <si>
    <t xml:space="preserve">300x28</t>
  </si>
  <si>
    <t xml:space="preserve">300x30</t>
  </si>
  <si>
    <t xml:space="preserve">300x32</t>
  </si>
  <si>
    <t xml:space="preserve">300x36</t>
  </si>
  <si>
    <t xml:space="preserve">300x40</t>
  </si>
  <si>
    <t xml:space="preserve">300x45</t>
  </si>
  <si>
    <t xml:space="preserve">300x50</t>
  </si>
  <si>
    <t xml:space="preserve">300x55</t>
  </si>
  <si>
    <t xml:space="preserve">300x60</t>
  </si>
  <si>
    <t xml:space="preserve">320x6</t>
  </si>
  <si>
    <t xml:space="preserve">320x7</t>
  </si>
  <si>
    <t xml:space="preserve">320x8</t>
  </si>
  <si>
    <t xml:space="preserve">320x9</t>
  </si>
  <si>
    <t xml:space="preserve">320x10</t>
  </si>
  <si>
    <t xml:space="preserve">320x11</t>
  </si>
  <si>
    <t xml:space="preserve">320x12</t>
  </si>
  <si>
    <t xml:space="preserve">320x14</t>
  </si>
  <si>
    <t xml:space="preserve">320x16</t>
  </si>
  <si>
    <t xml:space="preserve">320x18</t>
  </si>
  <si>
    <t xml:space="preserve">320x20</t>
  </si>
  <si>
    <t xml:space="preserve">320x22</t>
  </si>
  <si>
    <t xml:space="preserve">320x25</t>
  </si>
  <si>
    <t xml:space="preserve">320x28</t>
  </si>
  <si>
    <t xml:space="preserve">320x30</t>
  </si>
  <si>
    <t xml:space="preserve">320x32</t>
  </si>
  <si>
    <t xml:space="preserve">320x36</t>
  </si>
  <si>
    <t xml:space="preserve">320x40</t>
  </si>
  <si>
    <t xml:space="preserve">320x45</t>
  </si>
  <si>
    <t xml:space="preserve">320x50</t>
  </si>
  <si>
    <t xml:space="preserve">320x55</t>
  </si>
  <si>
    <t xml:space="preserve">320x60</t>
  </si>
  <si>
    <t xml:space="preserve">340x6</t>
  </si>
  <si>
    <t xml:space="preserve">340x7</t>
  </si>
  <si>
    <t xml:space="preserve">340x8</t>
  </si>
  <si>
    <t xml:space="preserve">340x9</t>
  </si>
  <si>
    <t xml:space="preserve">340x10</t>
  </si>
  <si>
    <t xml:space="preserve">340x11</t>
  </si>
  <si>
    <t xml:space="preserve">340x12</t>
  </si>
  <si>
    <t xml:space="preserve">340x14</t>
  </si>
  <si>
    <t xml:space="preserve">340x16</t>
  </si>
  <si>
    <t xml:space="preserve">340x18</t>
  </si>
  <si>
    <t xml:space="preserve">340x20</t>
  </si>
  <si>
    <t xml:space="preserve">340x22</t>
  </si>
  <si>
    <t xml:space="preserve">340x25</t>
  </si>
  <si>
    <t xml:space="preserve">340x28</t>
  </si>
  <si>
    <t xml:space="preserve">340x30</t>
  </si>
  <si>
    <t xml:space="preserve">340x32</t>
  </si>
  <si>
    <t xml:space="preserve">340x36</t>
  </si>
  <si>
    <t xml:space="preserve">340x40</t>
  </si>
  <si>
    <t xml:space="preserve">340x45</t>
  </si>
  <si>
    <t xml:space="preserve">340x50</t>
  </si>
  <si>
    <t xml:space="preserve">340x55</t>
  </si>
  <si>
    <t xml:space="preserve">340x60</t>
  </si>
  <si>
    <t xml:space="preserve">360x6</t>
  </si>
  <si>
    <t xml:space="preserve">360x7</t>
  </si>
  <si>
    <t xml:space="preserve">360x8</t>
  </si>
  <si>
    <t xml:space="preserve">360x9</t>
  </si>
  <si>
    <t xml:space="preserve">360x10</t>
  </si>
  <si>
    <t xml:space="preserve">360x11</t>
  </si>
  <si>
    <t xml:space="preserve">360x12</t>
  </si>
  <si>
    <t xml:space="preserve">360x14</t>
  </si>
  <si>
    <t xml:space="preserve">360x16</t>
  </si>
  <si>
    <t xml:space="preserve">360x18</t>
  </si>
  <si>
    <t xml:space="preserve">360x20</t>
  </si>
  <si>
    <t xml:space="preserve">360x22</t>
  </si>
  <si>
    <t xml:space="preserve">360x25</t>
  </si>
  <si>
    <t xml:space="preserve">360x28</t>
  </si>
  <si>
    <t xml:space="preserve">360x30</t>
  </si>
  <si>
    <t xml:space="preserve">360x32</t>
  </si>
  <si>
    <t xml:space="preserve">360x36</t>
  </si>
  <si>
    <t xml:space="preserve">360x40</t>
  </si>
  <si>
    <t xml:space="preserve">360x45</t>
  </si>
  <si>
    <t xml:space="preserve">360x50</t>
  </si>
  <si>
    <t xml:space="preserve">360x55</t>
  </si>
  <si>
    <t xml:space="preserve">360x60</t>
  </si>
  <si>
    <t xml:space="preserve">380x6</t>
  </si>
  <si>
    <t xml:space="preserve">380x7</t>
  </si>
  <si>
    <t xml:space="preserve">380x8</t>
  </si>
  <si>
    <t xml:space="preserve">380x9</t>
  </si>
  <si>
    <t xml:space="preserve">380x10</t>
  </si>
  <si>
    <t xml:space="preserve">380x11</t>
  </si>
  <si>
    <t xml:space="preserve">380x12</t>
  </si>
  <si>
    <t xml:space="preserve">380x14</t>
  </si>
  <si>
    <t xml:space="preserve">380x16</t>
  </si>
  <si>
    <t xml:space="preserve">380x18</t>
  </si>
  <si>
    <t xml:space="preserve">380x20</t>
  </si>
  <si>
    <t xml:space="preserve">380x22</t>
  </si>
  <si>
    <t xml:space="preserve">380x25</t>
  </si>
  <si>
    <t xml:space="preserve">380x28</t>
  </si>
  <si>
    <t xml:space="preserve">380x30</t>
  </si>
  <si>
    <t xml:space="preserve">380x32</t>
  </si>
  <si>
    <t xml:space="preserve">380x36</t>
  </si>
  <si>
    <t xml:space="preserve">380x40</t>
  </si>
  <si>
    <t xml:space="preserve">380x45</t>
  </si>
  <si>
    <t xml:space="preserve">380x50</t>
  </si>
  <si>
    <t xml:space="preserve">380x55</t>
  </si>
  <si>
    <t xml:space="preserve">380x60</t>
  </si>
  <si>
    <t xml:space="preserve">400x6</t>
  </si>
  <si>
    <t xml:space="preserve">400x7</t>
  </si>
  <si>
    <t xml:space="preserve">400x8</t>
  </si>
  <si>
    <t xml:space="preserve">400x9</t>
  </si>
  <si>
    <t xml:space="preserve">400x10</t>
  </si>
  <si>
    <t xml:space="preserve">400x11</t>
  </si>
  <si>
    <t xml:space="preserve">400x12</t>
  </si>
  <si>
    <t xml:space="preserve">400x14</t>
  </si>
  <si>
    <t xml:space="preserve">400x16</t>
  </si>
  <si>
    <t xml:space="preserve">400x18</t>
  </si>
  <si>
    <t xml:space="preserve">400x20</t>
  </si>
  <si>
    <t xml:space="preserve">400x22</t>
  </si>
  <si>
    <t xml:space="preserve">400x25</t>
  </si>
  <si>
    <t xml:space="preserve">400x28</t>
  </si>
  <si>
    <t xml:space="preserve">400x30</t>
  </si>
  <si>
    <t xml:space="preserve">400x32</t>
  </si>
  <si>
    <t xml:space="preserve">400x36</t>
  </si>
  <si>
    <t xml:space="preserve">400x40</t>
  </si>
  <si>
    <t xml:space="preserve">400x45</t>
  </si>
  <si>
    <t xml:space="preserve">400x50</t>
  </si>
  <si>
    <t xml:space="preserve">400x55</t>
  </si>
  <si>
    <t xml:space="preserve">400x60</t>
  </si>
  <si>
    <t xml:space="preserve">420x6</t>
  </si>
  <si>
    <t xml:space="preserve">420x7</t>
  </si>
  <si>
    <t xml:space="preserve">420x8</t>
  </si>
  <si>
    <t xml:space="preserve">420x9</t>
  </si>
  <si>
    <t xml:space="preserve">420x10</t>
  </si>
  <si>
    <t xml:space="preserve">420x11</t>
  </si>
  <si>
    <t xml:space="preserve">420x12</t>
  </si>
  <si>
    <t xml:space="preserve">420x14</t>
  </si>
  <si>
    <t xml:space="preserve">420x16</t>
  </si>
  <si>
    <t xml:space="preserve">420x18</t>
  </si>
  <si>
    <t xml:space="preserve">420x20</t>
  </si>
  <si>
    <t xml:space="preserve">420x22</t>
  </si>
  <si>
    <t xml:space="preserve">420x25</t>
  </si>
  <si>
    <t xml:space="preserve">420x28</t>
  </si>
  <si>
    <t xml:space="preserve">420x30</t>
  </si>
  <si>
    <t xml:space="preserve">420x32</t>
  </si>
  <si>
    <t xml:space="preserve">420x36</t>
  </si>
  <si>
    <t xml:space="preserve">420x40</t>
  </si>
  <si>
    <t xml:space="preserve">420x45</t>
  </si>
  <si>
    <t xml:space="preserve">420x50</t>
  </si>
  <si>
    <t xml:space="preserve">420x55</t>
  </si>
  <si>
    <t xml:space="preserve">420x60</t>
  </si>
  <si>
    <t xml:space="preserve">450x6</t>
  </si>
  <si>
    <t xml:space="preserve">450x7</t>
  </si>
  <si>
    <t xml:space="preserve">450x8</t>
  </si>
  <si>
    <t xml:space="preserve">450x9</t>
  </si>
  <si>
    <t xml:space="preserve">450x10</t>
  </si>
  <si>
    <t xml:space="preserve">450x11</t>
  </si>
  <si>
    <t xml:space="preserve">450x12</t>
  </si>
  <si>
    <t xml:space="preserve">450x14</t>
  </si>
  <si>
    <t xml:space="preserve">450x16</t>
  </si>
  <si>
    <t xml:space="preserve">450x18</t>
  </si>
  <si>
    <t xml:space="preserve">450x20</t>
  </si>
  <si>
    <t xml:space="preserve">450x22</t>
  </si>
  <si>
    <t xml:space="preserve">450x25</t>
  </si>
  <si>
    <t xml:space="preserve">450x28</t>
  </si>
  <si>
    <t xml:space="preserve">450x30</t>
  </si>
  <si>
    <t xml:space="preserve">450x32</t>
  </si>
  <si>
    <t xml:space="preserve">450x36</t>
  </si>
  <si>
    <t xml:space="preserve">450x40</t>
  </si>
  <si>
    <t xml:space="preserve">450x45</t>
  </si>
  <si>
    <t xml:space="preserve">450x50</t>
  </si>
  <si>
    <t xml:space="preserve">450x55</t>
  </si>
  <si>
    <t xml:space="preserve">450x60</t>
  </si>
  <si>
    <t xml:space="preserve">480x6</t>
  </si>
  <si>
    <t xml:space="preserve">480x7</t>
  </si>
  <si>
    <t xml:space="preserve">480x8</t>
  </si>
  <si>
    <t xml:space="preserve">480x9</t>
  </si>
  <si>
    <t xml:space="preserve">480x10</t>
  </si>
  <si>
    <t xml:space="preserve">480x11</t>
  </si>
  <si>
    <t xml:space="preserve">480x12</t>
  </si>
  <si>
    <t xml:space="preserve">480x14</t>
  </si>
  <si>
    <t xml:space="preserve">480x16</t>
  </si>
  <si>
    <t xml:space="preserve">480x18</t>
  </si>
  <si>
    <t xml:space="preserve">480x20</t>
  </si>
  <si>
    <t xml:space="preserve">480x22</t>
  </si>
  <si>
    <t xml:space="preserve">480x25</t>
  </si>
  <si>
    <t xml:space="preserve">480x28</t>
  </si>
  <si>
    <t xml:space="preserve">480x30</t>
  </si>
  <si>
    <t xml:space="preserve">480x32</t>
  </si>
  <si>
    <t xml:space="preserve">480x36</t>
  </si>
  <si>
    <t xml:space="preserve">480x40</t>
  </si>
  <si>
    <t xml:space="preserve">480x45</t>
  </si>
  <si>
    <t xml:space="preserve">480x50</t>
  </si>
  <si>
    <t xml:space="preserve">480x55</t>
  </si>
  <si>
    <t xml:space="preserve">480x60</t>
  </si>
  <si>
    <t xml:space="preserve">500x6</t>
  </si>
  <si>
    <t xml:space="preserve">500x7</t>
  </si>
  <si>
    <t xml:space="preserve">500x8</t>
  </si>
  <si>
    <t xml:space="preserve">500x9</t>
  </si>
  <si>
    <t xml:space="preserve">500x10</t>
  </si>
  <si>
    <t xml:space="preserve">500x11</t>
  </si>
  <si>
    <t xml:space="preserve">500x12</t>
  </si>
  <si>
    <t xml:space="preserve">500x14</t>
  </si>
  <si>
    <t xml:space="preserve">500x16</t>
  </si>
  <si>
    <t xml:space="preserve">500x18</t>
  </si>
  <si>
    <t xml:space="preserve">500x20</t>
  </si>
  <si>
    <t xml:space="preserve">500x22</t>
  </si>
  <si>
    <t xml:space="preserve">500x25</t>
  </si>
  <si>
    <t xml:space="preserve">500x28</t>
  </si>
  <si>
    <t xml:space="preserve">500x30</t>
  </si>
  <si>
    <t xml:space="preserve">500x32</t>
  </si>
  <si>
    <t xml:space="preserve">500x36</t>
  </si>
  <si>
    <t xml:space="preserve">500x40</t>
  </si>
  <si>
    <t xml:space="preserve">500x45</t>
  </si>
  <si>
    <t xml:space="preserve">500x50</t>
  </si>
  <si>
    <t xml:space="preserve">500x55</t>
  </si>
  <si>
    <t xml:space="preserve">500x60</t>
  </si>
  <si>
    <t xml:space="preserve">530x6</t>
  </si>
  <si>
    <t xml:space="preserve">530x7</t>
  </si>
  <si>
    <t xml:space="preserve">530x8</t>
  </si>
  <si>
    <t xml:space="preserve">530x9</t>
  </si>
  <si>
    <t xml:space="preserve">530x10</t>
  </si>
  <si>
    <t xml:space="preserve">530x11</t>
  </si>
  <si>
    <t xml:space="preserve">530x12</t>
  </si>
  <si>
    <t xml:space="preserve">530x14</t>
  </si>
  <si>
    <t xml:space="preserve">530x16</t>
  </si>
  <si>
    <t xml:space="preserve">530x18</t>
  </si>
  <si>
    <t xml:space="preserve">530x20</t>
  </si>
  <si>
    <t xml:space="preserve">530x22</t>
  </si>
  <si>
    <t xml:space="preserve">530x25</t>
  </si>
  <si>
    <t xml:space="preserve">530x28</t>
  </si>
  <si>
    <t xml:space="preserve">530x30</t>
  </si>
  <si>
    <t xml:space="preserve">530x32</t>
  </si>
  <si>
    <t xml:space="preserve">530x36</t>
  </si>
  <si>
    <t xml:space="preserve">530x40</t>
  </si>
  <si>
    <t xml:space="preserve">530x45</t>
  </si>
  <si>
    <t xml:space="preserve">530x50</t>
  </si>
  <si>
    <t xml:space="preserve">530x55</t>
  </si>
  <si>
    <t xml:space="preserve">530x60</t>
  </si>
  <si>
    <t xml:space="preserve">560x6</t>
  </si>
  <si>
    <t xml:space="preserve">560x7</t>
  </si>
  <si>
    <t xml:space="preserve">560x8</t>
  </si>
  <si>
    <t xml:space="preserve">560x9</t>
  </si>
  <si>
    <t xml:space="preserve">560x10</t>
  </si>
  <si>
    <t xml:space="preserve">560x11</t>
  </si>
  <si>
    <t xml:space="preserve">560x12</t>
  </si>
  <si>
    <t xml:space="preserve">560x14</t>
  </si>
  <si>
    <t xml:space="preserve">560x16</t>
  </si>
  <si>
    <t xml:space="preserve">560x18</t>
  </si>
  <si>
    <t xml:space="preserve">560x20</t>
  </si>
  <si>
    <t xml:space="preserve">560x22</t>
  </si>
  <si>
    <t xml:space="preserve">560x25</t>
  </si>
  <si>
    <t xml:space="preserve">560x28</t>
  </si>
  <si>
    <t xml:space="preserve">560x30</t>
  </si>
  <si>
    <t xml:space="preserve">560x32</t>
  </si>
  <si>
    <t xml:space="preserve">560x36</t>
  </si>
  <si>
    <t xml:space="preserve">560x40</t>
  </si>
  <si>
    <t xml:space="preserve">560x45</t>
  </si>
  <si>
    <t xml:space="preserve">560x50</t>
  </si>
  <si>
    <t xml:space="preserve">560x55</t>
  </si>
  <si>
    <t xml:space="preserve">560x60</t>
  </si>
  <si>
    <t xml:space="preserve">600x6</t>
  </si>
  <si>
    <t xml:space="preserve">600x7</t>
  </si>
  <si>
    <t xml:space="preserve">600x8</t>
  </si>
  <si>
    <t xml:space="preserve">600x9</t>
  </si>
  <si>
    <t xml:space="preserve">600x10</t>
  </si>
  <si>
    <t xml:space="preserve">600x11</t>
  </si>
  <si>
    <t xml:space="preserve">600x12</t>
  </si>
  <si>
    <t xml:space="preserve">600x14</t>
  </si>
  <si>
    <t xml:space="preserve">600x16</t>
  </si>
  <si>
    <t xml:space="preserve">600x18</t>
  </si>
  <si>
    <t xml:space="preserve">600x20</t>
  </si>
  <si>
    <t xml:space="preserve">600x22</t>
  </si>
  <si>
    <t xml:space="preserve">600x25</t>
  </si>
  <si>
    <t xml:space="preserve">600x28</t>
  </si>
  <si>
    <t xml:space="preserve">600x30</t>
  </si>
  <si>
    <t xml:space="preserve">600x32</t>
  </si>
  <si>
    <t xml:space="preserve">600x36</t>
  </si>
  <si>
    <t xml:space="preserve">600x40</t>
  </si>
  <si>
    <t xml:space="preserve">600x45</t>
  </si>
  <si>
    <t xml:space="preserve">600x50</t>
  </si>
  <si>
    <t xml:space="preserve">600x55</t>
  </si>
  <si>
    <t xml:space="preserve">600x60</t>
  </si>
  <si>
    <t xml:space="preserve">630x6</t>
  </si>
  <si>
    <t xml:space="preserve">630x7</t>
  </si>
  <si>
    <t xml:space="preserve">630x8</t>
  </si>
  <si>
    <t xml:space="preserve">630x9</t>
  </si>
  <si>
    <t xml:space="preserve">630x10</t>
  </si>
  <si>
    <t xml:space="preserve">630x11</t>
  </si>
  <si>
    <t xml:space="preserve">630x12</t>
  </si>
  <si>
    <t xml:space="preserve">630x14</t>
  </si>
  <si>
    <t xml:space="preserve">630x16</t>
  </si>
  <si>
    <t xml:space="preserve">630x18</t>
  </si>
  <si>
    <t xml:space="preserve">630x20</t>
  </si>
  <si>
    <t xml:space="preserve">630x22</t>
  </si>
  <si>
    <t xml:space="preserve">630x25</t>
  </si>
  <si>
    <t xml:space="preserve">630x28</t>
  </si>
  <si>
    <t xml:space="preserve">630x30</t>
  </si>
  <si>
    <t xml:space="preserve">630x32</t>
  </si>
  <si>
    <t xml:space="preserve">630x36</t>
  </si>
  <si>
    <t xml:space="preserve">630x40</t>
  </si>
  <si>
    <t xml:space="preserve">630x45</t>
  </si>
  <si>
    <t xml:space="preserve">630x50</t>
  </si>
  <si>
    <t xml:space="preserve">630x55</t>
  </si>
  <si>
    <t xml:space="preserve">630x60</t>
  </si>
  <si>
    <t xml:space="preserve">650x6</t>
  </si>
  <si>
    <t xml:space="preserve">650x7</t>
  </si>
  <si>
    <t xml:space="preserve">650x8</t>
  </si>
  <si>
    <t xml:space="preserve">650x9</t>
  </si>
  <si>
    <t xml:space="preserve">650x10</t>
  </si>
  <si>
    <t xml:space="preserve">650x11</t>
  </si>
  <si>
    <t xml:space="preserve">650x12</t>
  </si>
  <si>
    <t xml:space="preserve">650x14</t>
  </si>
  <si>
    <t xml:space="preserve">650x16</t>
  </si>
  <si>
    <t xml:space="preserve">650x18</t>
  </si>
  <si>
    <t xml:space="preserve">650x20</t>
  </si>
  <si>
    <t xml:space="preserve">650x22</t>
  </si>
  <si>
    <t xml:space="preserve">650x25</t>
  </si>
  <si>
    <t xml:space="preserve">650x28</t>
  </si>
  <si>
    <t xml:space="preserve">650x30</t>
  </si>
  <si>
    <t xml:space="preserve">650x32</t>
  </si>
  <si>
    <t xml:space="preserve">650x36</t>
  </si>
  <si>
    <t xml:space="preserve">650x40</t>
  </si>
  <si>
    <t xml:space="preserve">650x45</t>
  </si>
  <si>
    <t xml:space="preserve">650x50</t>
  </si>
  <si>
    <t xml:space="preserve">650x55</t>
  </si>
  <si>
    <t xml:space="preserve">650x60</t>
  </si>
  <si>
    <t xml:space="preserve">670x6</t>
  </si>
  <si>
    <t xml:space="preserve">670x7</t>
  </si>
  <si>
    <t xml:space="preserve">670x8</t>
  </si>
  <si>
    <t xml:space="preserve">670x9</t>
  </si>
  <si>
    <t xml:space="preserve">670x10</t>
  </si>
  <si>
    <t xml:space="preserve">670x11</t>
  </si>
  <si>
    <t xml:space="preserve">670x12</t>
  </si>
  <si>
    <t xml:space="preserve">670x14</t>
  </si>
  <si>
    <t xml:space="preserve">670x16</t>
  </si>
  <si>
    <t xml:space="preserve">670x18</t>
  </si>
  <si>
    <t xml:space="preserve">670x20</t>
  </si>
  <si>
    <t xml:space="preserve">670x22</t>
  </si>
  <si>
    <t xml:space="preserve">670x25</t>
  </si>
  <si>
    <t xml:space="preserve">670x28</t>
  </si>
  <si>
    <t xml:space="preserve">670x30</t>
  </si>
  <si>
    <t xml:space="preserve">670x32</t>
  </si>
  <si>
    <t xml:space="preserve">670x36</t>
  </si>
  <si>
    <t xml:space="preserve">670x40</t>
  </si>
  <si>
    <t xml:space="preserve">670x45</t>
  </si>
  <si>
    <t xml:space="preserve">670x50</t>
  </si>
  <si>
    <t xml:space="preserve">670x55</t>
  </si>
  <si>
    <t xml:space="preserve">670x60</t>
  </si>
  <si>
    <t xml:space="preserve">700x6</t>
  </si>
  <si>
    <t xml:space="preserve">700x7</t>
  </si>
  <si>
    <t xml:space="preserve">700x8</t>
  </si>
  <si>
    <t xml:space="preserve">700x9</t>
  </si>
  <si>
    <t xml:space="preserve">700x10</t>
  </si>
  <si>
    <t xml:space="preserve">700x11</t>
  </si>
  <si>
    <t xml:space="preserve">700x12</t>
  </si>
  <si>
    <t xml:space="preserve">700x14</t>
  </si>
  <si>
    <t xml:space="preserve">700x16</t>
  </si>
  <si>
    <t xml:space="preserve">700x18</t>
  </si>
  <si>
    <t xml:space="preserve">700x20</t>
  </si>
  <si>
    <t xml:space="preserve">700x22</t>
  </si>
  <si>
    <t xml:space="preserve">700x25</t>
  </si>
  <si>
    <t xml:space="preserve">700x28</t>
  </si>
  <si>
    <t xml:space="preserve">700x30</t>
  </si>
  <si>
    <t xml:space="preserve">700x32</t>
  </si>
  <si>
    <t xml:space="preserve">700x36</t>
  </si>
  <si>
    <t xml:space="preserve">700x40</t>
  </si>
  <si>
    <t xml:space="preserve">700x45</t>
  </si>
  <si>
    <t xml:space="preserve">700x50</t>
  </si>
  <si>
    <t xml:space="preserve">700x55</t>
  </si>
  <si>
    <t xml:space="preserve">700x60</t>
  </si>
  <si>
    <t xml:space="preserve">750x6</t>
  </si>
  <si>
    <t xml:space="preserve">750x7</t>
  </si>
  <si>
    <t xml:space="preserve">750x8</t>
  </si>
  <si>
    <t xml:space="preserve">750x9</t>
  </si>
  <si>
    <t xml:space="preserve">750x10</t>
  </si>
  <si>
    <t xml:space="preserve">750x11</t>
  </si>
  <si>
    <t xml:space="preserve">750x12</t>
  </si>
  <si>
    <t xml:space="preserve">750x14</t>
  </si>
  <si>
    <t xml:space="preserve">750x16</t>
  </si>
  <si>
    <t xml:space="preserve">750x18</t>
  </si>
  <si>
    <t xml:space="preserve">750x20</t>
  </si>
  <si>
    <t xml:space="preserve">750x22</t>
  </si>
  <si>
    <t xml:space="preserve">750x25</t>
  </si>
  <si>
    <t xml:space="preserve">750x28</t>
  </si>
  <si>
    <t xml:space="preserve">750x30</t>
  </si>
  <si>
    <t xml:space="preserve">750x32</t>
  </si>
  <si>
    <t xml:space="preserve">750x36</t>
  </si>
  <si>
    <t xml:space="preserve">750x40</t>
  </si>
  <si>
    <t xml:space="preserve">750x45</t>
  </si>
  <si>
    <t xml:space="preserve">750x50</t>
  </si>
  <si>
    <t xml:space="preserve">750x55</t>
  </si>
  <si>
    <t xml:space="preserve">750x60</t>
  </si>
  <si>
    <t xml:space="preserve">800x6</t>
  </si>
  <si>
    <t xml:space="preserve">800x7</t>
  </si>
  <si>
    <t xml:space="preserve">800x8</t>
  </si>
  <si>
    <t xml:space="preserve">800x9</t>
  </si>
  <si>
    <t xml:space="preserve">800x10</t>
  </si>
  <si>
    <t xml:space="preserve">800x11</t>
  </si>
  <si>
    <t xml:space="preserve">800x12</t>
  </si>
  <si>
    <t xml:space="preserve">800x14</t>
  </si>
  <si>
    <t xml:space="preserve">800x16</t>
  </si>
  <si>
    <t xml:space="preserve">800x18</t>
  </si>
  <si>
    <t xml:space="preserve">800x20</t>
  </si>
  <si>
    <t xml:space="preserve">800x22</t>
  </si>
  <si>
    <t xml:space="preserve">800x25</t>
  </si>
  <si>
    <t xml:space="preserve">800x28</t>
  </si>
  <si>
    <t xml:space="preserve">800x30</t>
  </si>
  <si>
    <t xml:space="preserve">800x32</t>
  </si>
  <si>
    <t xml:space="preserve">800x36</t>
  </si>
  <si>
    <t xml:space="preserve">800x40</t>
  </si>
  <si>
    <t xml:space="preserve">800x45</t>
  </si>
  <si>
    <t xml:space="preserve">800x50</t>
  </si>
  <si>
    <t xml:space="preserve">800x55</t>
  </si>
  <si>
    <t xml:space="preserve">800x60</t>
  </si>
  <si>
    <t xml:space="preserve">850x6</t>
  </si>
  <si>
    <t xml:space="preserve">850x7</t>
  </si>
  <si>
    <t xml:space="preserve">850x8</t>
  </si>
  <si>
    <t xml:space="preserve">850x9</t>
  </si>
  <si>
    <t xml:space="preserve">850x10</t>
  </si>
  <si>
    <t xml:space="preserve">850x11</t>
  </si>
  <si>
    <t xml:space="preserve">850x12</t>
  </si>
  <si>
    <t xml:space="preserve">850x14</t>
  </si>
  <si>
    <t xml:space="preserve">850x16</t>
  </si>
  <si>
    <t xml:space="preserve">850x18</t>
  </si>
  <si>
    <t xml:space="preserve">850x20</t>
  </si>
  <si>
    <t xml:space="preserve">850x22</t>
  </si>
  <si>
    <t xml:space="preserve">850x25</t>
  </si>
  <si>
    <t xml:space="preserve">850x28</t>
  </si>
  <si>
    <t xml:space="preserve">850x30</t>
  </si>
  <si>
    <t xml:space="preserve">850x32</t>
  </si>
  <si>
    <t xml:space="preserve">850x36</t>
  </si>
  <si>
    <t xml:space="preserve">850x40</t>
  </si>
  <si>
    <t xml:space="preserve">850x45</t>
  </si>
  <si>
    <t xml:space="preserve">850x50</t>
  </si>
  <si>
    <t xml:space="preserve">850x55</t>
  </si>
  <si>
    <t xml:space="preserve">850x60</t>
  </si>
  <si>
    <t xml:space="preserve">900x6</t>
  </si>
  <si>
    <t xml:space="preserve">900x7</t>
  </si>
  <si>
    <t xml:space="preserve">900x8</t>
  </si>
  <si>
    <t xml:space="preserve">900x9</t>
  </si>
  <si>
    <t xml:space="preserve">900x10</t>
  </si>
  <si>
    <t xml:space="preserve">900x11</t>
  </si>
  <si>
    <t xml:space="preserve">900x12</t>
  </si>
  <si>
    <t xml:space="preserve">900x14</t>
  </si>
  <si>
    <t xml:space="preserve">900x16</t>
  </si>
  <si>
    <t xml:space="preserve">900x18</t>
  </si>
  <si>
    <t xml:space="preserve">900x20</t>
  </si>
  <si>
    <t xml:space="preserve">900x22</t>
  </si>
  <si>
    <t xml:space="preserve">900x25</t>
  </si>
  <si>
    <t xml:space="preserve">900x28</t>
  </si>
  <si>
    <t xml:space="preserve">900x30</t>
  </si>
  <si>
    <t xml:space="preserve">900x32</t>
  </si>
  <si>
    <t xml:space="preserve">900x36</t>
  </si>
  <si>
    <t xml:space="preserve">900x40</t>
  </si>
  <si>
    <t xml:space="preserve">900x45</t>
  </si>
  <si>
    <t xml:space="preserve">900x50</t>
  </si>
  <si>
    <t xml:space="preserve">900x55</t>
  </si>
  <si>
    <t xml:space="preserve">900x60</t>
  </si>
  <si>
    <t xml:space="preserve">950x6</t>
  </si>
  <si>
    <t xml:space="preserve">950x7</t>
  </si>
  <si>
    <t xml:space="preserve">950x8</t>
  </si>
  <si>
    <t xml:space="preserve">950x9</t>
  </si>
  <si>
    <t xml:space="preserve">950x10</t>
  </si>
  <si>
    <t xml:space="preserve">950x11</t>
  </si>
  <si>
    <t xml:space="preserve">950x12</t>
  </si>
  <si>
    <t xml:space="preserve">950x14</t>
  </si>
  <si>
    <t xml:space="preserve">950x16</t>
  </si>
  <si>
    <t xml:space="preserve">950x18</t>
  </si>
  <si>
    <t xml:space="preserve">950x20</t>
  </si>
  <si>
    <t xml:space="preserve">950x22</t>
  </si>
  <si>
    <t xml:space="preserve">950x25</t>
  </si>
  <si>
    <t xml:space="preserve">950x28</t>
  </si>
  <si>
    <t xml:space="preserve">950x30</t>
  </si>
  <si>
    <t xml:space="preserve">950x32</t>
  </si>
  <si>
    <t xml:space="preserve">950x36</t>
  </si>
  <si>
    <t xml:space="preserve">950x40</t>
  </si>
  <si>
    <t xml:space="preserve">950x45</t>
  </si>
  <si>
    <t xml:space="preserve">950x50</t>
  </si>
  <si>
    <t xml:space="preserve">950x55</t>
  </si>
  <si>
    <t xml:space="preserve">950x60</t>
  </si>
  <si>
    <t xml:space="preserve">1000x6</t>
  </si>
  <si>
    <t xml:space="preserve">1000x7</t>
  </si>
  <si>
    <t xml:space="preserve">1000x8</t>
  </si>
  <si>
    <t xml:space="preserve">1000x9</t>
  </si>
  <si>
    <t xml:space="preserve">1000x10</t>
  </si>
  <si>
    <t xml:space="preserve">1000x11</t>
  </si>
  <si>
    <t xml:space="preserve">1000x12</t>
  </si>
  <si>
    <t xml:space="preserve">1000x14</t>
  </si>
  <si>
    <t xml:space="preserve">1000x16</t>
  </si>
  <si>
    <t xml:space="preserve">1000x18</t>
  </si>
  <si>
    <t xml:space="preserve">1000x20</t>
  </si>
  <si>
    <t xml:space="preserve">1000x22</t>
  </si>
  <si>
    <t xml:space="preserve">1000x25</t>
  </si>
  <si>
    <t xml:space="preserve">1000x28</t>
  </si>
  <si>
    <t xml:space="preserve">1000x30</t>
  </si>
  <si>
    <t xml:space="preserve">1000x32</t>
  </si>
  <si>
    <t xml:space="preserve">1000x36</t>
  </si>
  <si>
    <t xml:space="preserve">1000x40</t>
  </si>
  <si>
    <t xml:space="preserve">1000x45</t>
  </si>
  <si>
    <t xml:space="preserve">1000x50</t>
  </si>
  <si>
    <t xml:space="preserve">1000x55</t>
  </si>
  <si>
    <t xml:space="preserve">1000x60</t>
  </si>
  <si>
    <t xml:space="preserve">1050x6</t>
  </si>
  <si>
    <t xml:space="preserve">1050x7</t>
  </si>
  <si>
    <t xml:space="preserve">1050x8</t>
  </si>
  <si>
    <t xml:space="preserve">1050x9</t>
  </si>
  <si>
    <t xml:space="preserve">1050x10</t>
  </si>
  <si>
    <t xml:space="preserve">1050x11</t>
  </si>
  <si>
    <t xml:space="preserve">1050x12</t>
  </si>
  <si>
    <t xml:space="preserve">1050x14</t>
  </si>
  <si>
    <t xml:space="preserve">1050x16</t>
  </si>
  <si>
    <t xml:space="preserve">1050x18</t>
  </si>
  <si>
    <t xml:space="preserve">1050x20</t>
  </si>
  <si>
    <t xml:space="preserve">1050x22</t>
  </si>
  <si>
    <t xml:space="preserve">1050x25</t>
  </si>
  <si>
    <t xml:space="preserve">1050x28</t>
  </si>
  <si>
    <t xml:space="preserve">1050x30</t>
  </si>
  <si>
    <t xml:space="preserve">1050x32</t>
  </si>
  <si>
    <t xml:space="preserve">1050x36</t>
  </si>
  <si>
    <t xml:space="preserve">1050x40</t>
  </si>
  <si>
    <t xml:space="preserve">1050x45</t>
  </si>
  <si>
    <t xml:space="preserve">1050x50</t>
  </si>
  <si>
    <t xml:space="preserve">1050x55</t>
  </si>
  <si>
    <t xml:space="preserve">1050x60</t>
  </si>
  <si>
    <t xml:space="preserve">Лeнтa стaльнaя гoрячeкaтaнaя</t>
  </si>
  <si>
    <t xml:space="preserve">ГОСТ 6009-74</t>
  </si>
  <si>
    <t xml:space="preserve">20x1,2</t>
  </si>
  <si>
    <t xml:space="preserve">20x1,4</t>
  </si>
  <si>
    <t xml:space="preserve">20x1,6</t>
  </si>
  <si>
    <t xml:space="preserve">20x1,8</t>
  </si>
  <si>
    <t xml:space="preserve">20x2,2</t>
  </si>
  <si>
    <t xml:space="preserve">20x2,5</t>
  </si>
  <si>
    <t xml:space="preserve">20x3</t>
  </si>
  <si>
    <t xml:space="preserve">22x3,5</t>
  </si>
  <si>
    <t xml:space="preserve">22x1,2</t>
  </si>
  <si>
    <t xml:space="preserve">22x1,4</t>
  </si>
  <si>
    <t xml:space="preserve">22x1,5</t>
  </si>
  <si>
    <t xml:space="preserve">22x1,6</t>
  </si>
  <si>
    <t xml:space="preserve">22x1,8</t>
  </si>
  <si>
    <t xml:space="preserve">22x2</t>
  </si>
  <si>
    <t xml:space="preserve">22x2,2</t>
  </si>
  <si>
    <t xml:space="preserve">22x2,5</t>
  </si>
  <si>
    <t xml:space="preserve">22x3</t>
  </si>
  <si>
    <t xml:space="preserve">25x1,2</t>
  </si>
  <si>
    <t xml:space="preserve">25x1,4</t>
  </si>
  <si>
    <t xml:space="preserve">25x1,6</t>
  </si>
  <si>
    <t xml:space="preserve">25x1,8</t>
  </si>
  <si>
    <t xml:space="preserve">25x2,2</t>
  </si>
  <si>
    <t xml:space="preserve">25x3,5</t>
  </si>
  <si>
    <t xml:space="preserve">28x1,2</t>
  </si>
  <si>
    <t xml:space="preserve">28x1,4</t>
  </si>
  <si>
    <t xml:space="preserve">28x1,5</t>
  </si>
  <si>
    <t xml:space="preserve">28x1,6</t>
  </si>
  <si>
    <t xml:space="preserve">28x1,8</t>
  </si>
  <si>
    <t xml:space="preserve">28x2</t>
  </si>
  <si>
    <t xml:space="preserve">28x2,2</t>
  </si>
  <si>
    <t xml:space="preserve">28x2,5</t>
  </si>
  <si>
    <t xml:space="preserve">28x3</t>
  </si>
  <si>
    <t xml:space="preserve">28x3,5</t>
  </si>
  <si>
    <t xml:space="preserve">30x1,4</t>
  </si>
  <si>
    <t xml:space="preserve">30x1,5</t>
  </si>
  <si>
    <t xml:space="preserve">30x1,6</t>
  </si>
  <si>
    <t xml:space="preserve">30x1,8</t>
  </si>
  <si>
    <t xml:space="preserve">30x2,2</t>
  </si>
  <si>
    <t xml:space="preserve">32x1,4</t>
  </si>
  <si>
    <t xml:space="preserve">32x1,5</t>
  </si>
  <si>
    <t xml:space="preserve">32x1,6</t>
  </si>
  <si>
    <t xml:space="preserve">32x1,8</t>
  </si>
  <si>
    <t xml:space="preserve">32x2</t>
  </si>
  <si>
    <t xml:space="preserve">32x2,2</t>
  </si>
  <si>
    <t xml:space="preserve">32x2,5</t>
  </si>
  <si>
    <t xml:space="preserve">32x3</t>
  </si>
  <si>
    <t xml:space="preserve">32x3,5</t>
  </si>
  <si>
    <t xml:space="preserve">36x1,4</t>
  </si>
  <si>
    <t xml:space="preserve">36x1,5</t>
  </si>
  <si>
    <t xml:space="preserve">36x1,6</t>
  </si>
  <si>
    <t xml:space="preserve">36x1,8</t>
  </si>
  <si>
    <t xml:space="preserve">36x2</t>
  </si>
  <si>
    <t xml:space="preserve">36x2,2</t>
  </si>
  <si>
    <t xml:space="preserve">36x2,5</t>
  </si>
  <si>
    <t xml:space="preserve">36x3</t>
  </si>
  <si>
    <t xml:space="preserve">36x3,5</t>
  </si>
  <si>
    <t xml:space="preserve">40x1,4</t>
  </si>
  <si>
    <t xml:space="preserve">40x1,5</t>
  </si>
  <si>
    <t xml:space="preserve">40x1,6</t>
  </si>
  <si>
    <t xml:space="preserve">40x1,8</t>
  </si>
  <si>
    <t xml:space="preserve">40x2,2</t>
  </si>
  <si>
    <t xml:space="preserve">45x1,4</t>
  </si>
  <si>
    <t xml:space="preserve">45x1,5</t>
  </si>
  <si>
    <t xml:space="preserve">45x1,6</t>
  </si>
  <si>
    <t xml:space="preserve">45x1,8</t>
  </si>
  <si>
    <t xml:space="preserve">45x2</t>
  </si>
  <si>
    <t xml:space="preserve">45x2,2</t>
  </si>
  <si>
    <t xml:space="preserve">45x2,5</t>
  </si>
  <si>
    <t xml:space="preserve">50x1,4</t>
  </si>
  <si>
    <t xml:space="preserve">50x1,5</t>
  </si>
  <si>
    <t xml:space="preserve">50x1,6</t>
  </si>
  <si>
    <t xml:space="preserve">50x1,8</t>
  </si>
  <si>
    <t xml:space="preserve">50x2</t>
  </si>
  <si>
    <t xml:space="preserve">50x2,2</t>
  </si>
  <si>
    <t xml:space="preserve">50x2,5</t>
  </si>
  <si>
    <t xml:space="preserve">60x2</t>
  </si>
  <si>
    <t xml:space="preserve">60x2,2</t>
  </si>
  <si>
    <t xml:space="preserve">60x2,5</t>
  </si>
  <si>
    <t xml:space="preserve">60x3</t>
  </si>
  <si>
    <t xml:space="preserve">63x2</t>
  </si>
  <si>
    <t xml:space="preserve">63x2,2</t>
  </si>
  <si>
    <t xml:space="preserve">63x2,5</t>
  </si>
  <si>
    <t xml:space="preserve">63x3</t>
  </si>
  <si>
    <t xml:space="preserve">63x3,5</t>
  </si>
  <si>
    <t xml:space="preserve">65x2</t>
  </si>
  <si>
    <t xml:space="preserve">65x2,2</t>
  </si>
  <si>
    <t xml:space="preserve">65x2,5</t>
  </si>
  <si>
    <t xml:space="preserve">65x3</t>
  </si>
  <si>
    <t xml:space="preserve">65x3,5</t>
  </si>
  <si>
    <t xml:space="preserve">70x2</t>
  </si>
  <si>
    <t xml:space="preserve">70x2,2</t>
  </si>
  <si>
    <t xml:space="preserve">70x2,5</t>
  </si>
  <si>
    <t xml:space="preserve">70x3</t>
  </si>
  <si>
    <t xml:space="preserve">70x3,5</t>
  </si>
  <si>
    <t xml:space="preserve">75x2</t>
  </si>
  <si>
    <t xml:space="preserve">75x2,2</t>
  </si>
  <si>
    <t xml:space="preserve">75x2,5</t>
  </si>
  <si>
    <t xml:space="preserve">75x3</t>
  </si>
  <si>
    <t xml:space="preserve">75x3,5</t>
  </si>
  <si>
    <t xml:space="preserve">80x2</t>
  </si>
  <si>
    <t xml:space="preserve">80x2,2</t>
  </si>
  <si>
    <t xml:space="preserve">80x2,5</t>
  </si>
  <si>
    <t xml:space="preserve">80x3,5</t>
  </si>
  <si>
    <t xml:space="preserve">85x2</t>
  </si>
  <si>
    <t xml:space="preserve">85x2,2</t>
  </si>
  <si>
    <t xml:space="preserve">85x2,5</t>
  </si>
  <si>
    <t xml:space="preserve">85x3</t>
  </si>
  <si>
    <t xml:space="preserve">85x3,5</t>
  </si>
  <si>
    <t xml:space="preserve">90x2,5</t>
  </si>
  <si>
    <t xml:space="preserve">90x3</t>
  </si>
  <si>
    <t xml:space="preserve">90x3,5</t>
  </si>
  <si>
    <t xml:space="preserve">100x2,5</t>
  </si>
  <si>
    <t xml:space="preserve">100x3,5</t>
  </si>
  <si>
    <t xml:space="preserve">110x2,5</t>
  </si>
  <si>
    <t xml:space="preserve">110x3</t>
  </si>
  <si>
    <t xml:space="preserve">110x3,5</t>
  </si>
  <si>
    <t xml:space="preserve">120x2,5</t>
  </si>
  <si>
    <t xml:space="preserve">120x3,5</t>
  </si>
  <si>
    <t xml:space="preserve">130x2,5</t>
  </si>
  <si>
    <t xml:space="preserve">130x3</t>
  </si>
  <si>
    <t xml:space="preserve">130x3,5</t>
  </si>
  <si>
    <t xml:space="preserve">150x2,5</t>
  </si>
  <si>
    <t xml:space="preserve">150x3</t>
  </si>
  <si>
    <t xml:space="preserve">150x3,5</t>
  </si>
  <si>
    <t xml:space="preserve">160x2,5</t>
  </si>
  <si>
    <t xml:space="preserve">160x3</t>
  </si>
  <si>
    <t xml:space="preserve">160x3,5</t>
  </si>
  <si>
    <t xml:space="preserve">170x2,5</t>
  </si>
  <si>
    <t xml:space="preserve">170x3</t>
  </si>
  <si>
    <t xml:space="preserve">170x3,5</t>
  </si>
  <si>
    <t xml:space="preserve">175x2,5</t>
  </si>
  <si>
    <t xml:space="preserve">175x3</t>
  </si>
  <si>
    <t xml:space="preserve">175x3,5</t>
  </si>
  <si>
    <t xml:space="preserve">190x2,5</t>
  </si>
  <si>
    <t xml:space="preserve">190x3</t>
  </si>
  <si>
    <t xml:space="preserve">190x3,5</t>
  </si>
  <si>
    <t xml:space="preserve">200x2,5</t>
  </si>
  <si>
    <t xml:space="preserve">200x3</t>
  </si>
  <si>
    <t xml:space="preserve">200x3,5</t>
  </si>
  <si>
    <t xml:space="preserve">200x4,5</t>
  </si>
  <si>
    <t xml:space="preserve">215x2,5</t>
  </si>
  <si>
    <t xml:space="preserve">215x3</t>
  </si>
  <si>
    <t xml:space="preserve">215x3,5</t>
  </si>
  <si>
    <t xml:space="preserve">215x4</t>
  </si>
  <si>
    <t xml:space="preserve">215x4,5</t>
  </si>
  <si>
    <t xml:space="preserve">215x5</t>
  </si>
  <si>
    <t xml:space="preserve">220x2,5</t>
  </si>
  <si>
    <t xml:space="preserve">220x3</t>
  </si>
  <si>
    <t xml:space="preserve">220x3,5</t>
  </si>
  <si>
    <t xml:space="preserve">220x4</t>
  </si>
  <si>
    <t xml:space="preserve">220x4,5</t>
  </si>
  <si>
    <t xml:space="preserve">220x5</t>
  </si>
  <si>
    <t xml:space="preserve">Рeльсы крaнoвыe</t>
  </si>
  <si>
    <t xml:space="preserve">ГОСТ 4121-76*</t>
  </si>
  <si>
    <t xml:space="preserve">КР70</t>
  </si>
  <si>
    <t xml:space="preserve">КР80</t>
  </si>
  <si>
    <t xml:space="preserve">КР100</t>
  </si>
  <si>
    <t xml:space="preserve">КР120</t>
  </si>
  <si>
    <t xml:space="preserve">КР140</t>
  </si>
  <si>
    <t xml:space="preserve">Рeльсы жeлeзнoдoрoжныe узкoй кoлeи типoв Р8, Р11, Р18, Р24</t>
  </si>
  <si>
    <t xml:space="preserve">ГОСТ 6368-82</t>
  </si>
  <si>
    <t xml:space="preserve">Р8</t>
  </si>
  <si>
    <t xml:space="preserve">Р11</t>
  </si>
  <si>
    <t xml:space="preserve">Р15</t>
  </si>
  <si>
    <t xml:space="preserve">Р18</t>
  </si>
  <si>
    <t xml:space="preserve">Р24</t>
  </si>
  <si>
    <t xml:space="preserve">Рeльсы жeлeзнoдoрoжныe для путeй прoм. трaнспорта</t>
  </si>
  <si>
    <t xml:space="preserve">ГОСТ 7173-54*</t>
  </si>
  <si>
    <t xml:space="preserve">Р43</t>
  </si>
  <si>
    <t xml:space="preserve">Р50</t>
  </si>
  <si>
    <t xml:space="preserve">Р65</t>
  </si>
  <si>
    <t xml:space="preserve">Р75</t>
  </si>
  <si>
    <t xml:space="preserve">Профили горячекатанные СВП для крепления горных выработок</t>
  </si>
  <si>
    <t xml:space="preserve">ГОСТ 18662-83</t>
  </si>
  <si>
    <t xml:space="preserve">СBП 14</t>
  </si>
  <si>
    <t xml:space="preserve">СBП 17</t>
  </si>
  <si>
    <t xml:space="preserve">СВП 19</t>
  </si>
  <si>
    <t xml:space="preserve">СВП 22</t>
  </si>
  <si>
    <t xml:space="preserve">СВП 27</t>
  </si>
  <si>
    <t xml:space="preserve">СВП 33</t>
  </si>
  <si>
    <t xml:space="preserve">Прoфили стaльныe гнутыe гoфрирoвaнныe</t>
  </si>
  <si>
    <t xml:space="preserve">ГОСТ 10551-75</t>
  </si>
  <si>
    <t xml:space="preserve">1x1</t>
  </si>
  <si>
    <t xml:space="preserve">2x1</t>
  </si>
  <si>
    <t xml:space="preserve">2x2</t>
  </si>
  <si>
    <t xml:space="preserve">2x3</t>
  </si>
  <si>
    <t xml:space="preserve">3x1</t>
  </si>
  <si>
    <t xml:space="preserve">3x2</t>
  </si>
  <si>
    <t xml:space="preserve">3x3</t>
  </si>
  <si>
    <t xml:space="preserve">3x4</t>
  </si>
  <si>
    <t xml:space="preserve">4x1</t>
  </si>
  <si>
    <t xml:space="preserve">5x1</t>
  </si>
  <si>
    <t xml:space="preserve">6x1</t>
  </si>
  <si>
    <t xml:space="preserve">6x2</t>
  </si>
  <si>
    <t xml:space="preserve">6x3</t>
  </si>
  <si>
    <t xml:space="preserve">6x4</t>
  </si>
  <si>
    <t xml:space="preserve">7x1</t>
  </si>
  <si>
    <t xml:space="preserve">7x2</t>
  </si>
  <si>
    <t xml:space="preserve">8x1</t>
  </si>
  <si>
    <t xml:space="preserve">8x2</t>
  </si>
  <si>
    <t xml:space="preserve">9x1</t>
  </si>
  <si>
    <t xml:space="preserve">10x2</t>
  </si>
  <si>
    <t xml:space="preserve">11x1</t>
  </si>
  <si>
    <t xml:space="preserve">12x1</t>
  </si>
  <si>
    <t xml:space="preserve">12x2</t>
  </si>
  <si>
    <t xml:space="preserve">13x1</t>
  </si>
  <si>
    <t xml:space="preserve">14x1</t>
  </si>
  <si>
    <t xml:space="preserve">14x2</t>
  </si>
  <si>
    <t xml:space="preserve">14x3</t>
  </si>
  <si>
    <t xml:space="preserve">14x9</t>
  </si>
  <si>
    <t xml:space="preserve">14x10</t>
  </si>
  <si>
    <t xml:space="preserve">14x11</t>
  </si>
  <si>
    <t xml:space="preserve">14x12</t>
  </si>
  <si>
    <t xml:space="preserve">14x13</t>
  </si>
  <si>
    <t xml:space="preserve">15x2</t>
  </si>
  <si>
    <t xml:space="preserve">16x1</t>
  </si>
  <si>
    <t xml:space="preserve">16x2</t>
  </si>
  <si>
    <t xml:space="preserve">16x3</t>
  </si>
  <si>
    <t xml:space="preserve">17x1</t>
  </si>
  <si>
    <t xml:space="preserve">18x1</t>
  </si>
  <si>
    <t xml:space="preserve">Прoвoлoкa круглaя xoлoднoтянутaя</t>
  </si>
  <si>
    <t xml:space="preserve">ГОСТ 2771-81</t>
  </si>
  <si>
    <t xml:space="preserve">0.01</t>
  </si>
  <si>
    <t xml:space="preserve">0.011</t>
  </si>
  <si>
    <t xml:space="preserve">0.012</t>
  </si>
  <si>
    <t xml:space="preserve">0.014</t>
  </si>
  <si>
    <t xml:space="preserve">0.016</t>
  </si>
  <si>
    <t xml:space="preserve">0.018</t>
  </si>
  <si>
    <t xml:space="preserve">0.02</t>
  </si>
  <si>
    <t xml:space="preserve">0.022</t>
  </si>
  <si>
    <t xml:space="preserve">0.025</t>
  </si>
  <si>
    <t xml:space="preserve">0.028</t>
  </si>
  <si>
    <t xml:space="preserve">0.032</t>
  </si>
  <si>
    <t xml:space="preserve">0.036</t>
  </si>
  <si>
    <t xml:space="preserve">0.04</t>
  </si>
  <si>
    <t xml:space="preserve">0.045</t>
  </si>
  <si>
    <t xml:space="preserve">0.05</t>
  </si>
  <si>
    <t xml:space="preserve">0.056</t>
  </si>
  <si>
    <t xml:space="preserve">0.063</t>
  </si>
  <si>
    <t xml:space="preserve">0.07</t>
  </si>
  <si>
    <t xml:space="preserve">0.08</t>
  </si>
  <si>
    <t xml:space="preserve">0.09</t>
  </si>
  <si>
    <t xml:space="preserve">0.1</t>
  </si>
  <si>
    <t xml:space="preserve">0.105</t>
  </si>
  <si>
    <t xml:space="preserve">0.11</t>
  </si>
  <si>
    <t xml:space="preserve">0.115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</t>
  </si>
  <si>
    <t xml:space="preserve">0.21</t>
  </si>
  <si>
    <t xml:space="preserve">0.22</t>
  </si>
  <si>
    <t xml:space="preserve">0.24</t>
  </si>
  <si>
    <t xml:space="preserve">0.25</t>
  </si>
  <si>
    <t xml:space="preserve">0.26</t>
  </si>
  <si>
    <t xml:space="preserve">0.28</t>
  </si>
  <si>
    <t xml:space="preserve">0.3</t>
  </si>
  <si>
    <t xml:space="preserve">0.32</t>
  </si>
  <si>
    <t xml:space="preserve">0.34</t>
  </si>
  <si>
    <t xml:space="preserve">0.36</t>
  </si>
  <si>
    <t xml:space="preserve">0.38</t>
  </si>
  <si>
    <t xml:space="preserve">0.4</t>
  </si>
  <si>
    <t xml:space="preserve">0.42</t>
  </si>
  <si>
    <t xml:space="preserve">0.45</t>
  </si>
  <si>
    <t xml:space="preserve">0.48</t>
  </si>
  <si>
    <t xml:space="preserve">0.5</t>
  </si>
  <si>
    <t xml:space="preserve">0.53</t>
  </si>
  <si>
    <t xml:space="preserve">0.56</t>
  </si>
  <si>
    <t xml:space="preserve">0.6</t>
  </si>
  <si>
    <t xml:space="preserve">0.63</t>
  </si>
  <si>
    <t xml:space="preserve">0.67</t>
  </si>
  <si>
    <t xml:space="preserve">0.7</t>
  </si>
  <si>
    <t xml:space="preserve">0.75</t>
  </si>
  <si>
    <t xml:space="preserve">0.8</t>
  </si>
  <si>
    <t xml:space="preserve">0.85</t>
  </si>
  <si>
    <t xml:space="preserve">0.9</t>
  </si>
  <si>
    <t xml:space="preserve">0.95</t>
  </si>
  <si>
    <t xml:space="preserve">1</t>
  </si>
  <si>
    <t xml:space="preserve">1.05</t>
  </si>
  <si>
    <t xml:space="preserve">1.1</t>
  </si>
  <si>
    <t xml:space="preserve">1.15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2</t>
  </si>
  <si>
    <t xml:space="preserve">2.1</t>
  </si>
  <si>
    <t xml:space="preserve">2.2</t>
  </si>
  <si>
    <t xml:space="preserve">2.4</t>
  </si>
  <si>
    <t xml:space="preserve">2.5</t>
  </si>
  <si>
    <t xml:space="preserve">2.6</t>
  </si>
  <si>
    <t xml:space="preserve">2.8</t>
  </si>
  <si>
    <t xml:space="preserve">3</t>
  </si>
  <si>
    <t xml:space="preserve">3.2</t>
  </si>
  <si>
    <t xml:space="preserve">3.4</t>
  </si>
  <si>
    <t xml:space="preserve">3.6</t>
  </si>
  <si>
    <t xml:space="preserve">3.8</t>
  </si>
  <si>
    <t xml:space="preserve">4</t>
  </si>
  <si>
    <t xml:space="preserve">4.2</t>
  </si>
  <si>
    <t xml:space="preserve">4.5</t>
  </si>
  <si>
    <t xml:space="preserve">4.8</t>
  </si>
  <si>
    <t xml:space="preserve">5</t>
  </si>
  <si>
    <t xml:space="preserve">5.3</t>
  </si>
  <si>
    <t xml:space="preserve">5.6</t>
  </si>
  <si>
    <t xml:space="preserve">6.1</t>
  </si>
  <si>
    <t xml:space="preserve">6.3</t>
  </si>
  <si>
    <t xml:space="preserve">6.7</t>
  </si>
  <si>
    <t xml:space="preserve">7</t>
  </si>
  <si>
    <t xml:space="preserve">7.5</t>
  </si>
  <si>
    <t xml:space="preserve">8</t>
  </si>
  <si>
    <t xml:space="preserve">8.5</t>
  </si>
  <si>
    <t xml:space="preserve">9</t>
  </si>
  <si>
    <t xml:space="preserve">9.5</t>
  </si>
  <si>
    <t xml:space="preserve">10</t>
  </si>
  <si>
    <t xml:space="preserve">10.5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eтки стaльныe плeтeныe oдинaрныe</t>
  </si>
  <si>
    <t xml:space="preserve">ГОСТ 5336-80*</t>
  </si>
  <si>
    <t xml:space="preserve">-3x1</t>
  </si>
  <si>
    <t xml:space="preserve">-3x1.2</t>
  </si>
  <si>
    <t xml:space="preserve">-4x1</t>
  </si>
  <si>
    <t xml:space="preserve">-4x1.2</t>
  </si>
  <si>
    <t xml:space="preserve">-5x1</t>
  </si>
  <si>
    <t xml:space="preserve">-5x1.2</t>
  </si>
  <si>
    <t xml:space="preserve">-5x1.4</t>
  </si>
  <si>
    <t xml:space="preserve">-6x1</t>
  </si>
  <si>
    <t xml:space="preserve">-6x1.2</t>
  </si>
  <si>
    <t xml:space="preserve">-6x1.4</t>
  </si>
  <si>
    <t xml:space="preserve">-8x1</t>
  </si>
  <si>
    <t xml:space="preserve">-8x1.2</t>
  </si>
  <si>
    <t xml:space="preserve">-8x1.4</t>
  </si>
  <si>
    <t xml:space="preserve">-8x1.6</t>
  </si>
  <si>
    <t xml:space="preserve">-10x1</t>
  </si>
  <si>
    <t xml:space="preserve">-10x1.2</t>
  </si>
  <si>
    <t xml:space="preserve">-10x1.4</t>
  </si>
  <si>
    <t xml:space="preserve">-10x1.6</t>
  </si>
  <si>
    <t xml:space="preserve">-12x1.2</t>
  </si>
  <si>
    <t xml:space="preserve">-12x1.4</t>
  </si>
  <si>
    <t xml:space="preserve">-12x1.6</t>
  </si>
  <si>
    <t xml:space="preserve">-12x1.8</t>
  </si>
  <si>
    <t xml:space="preserve">-15x1.4</t>
  </si>
  <si>
    <t xml:space="preserve">-15x1.6</t>
  </si>
  <si>
    <t xml:space="preserve">-15x1.8</t>
  </si>
  <si>
    <t xml:space="preserve">-15x2</t>
  </si>
  <si>
    <t xml:space="preserve">-20x1.6</t>
  </si>
  <si>
    <t xml:space="preserve">-20x1.8</t>
  </si>
  <si>
    <t xml:space="preserve">-20x2</t>
  </si>
  <si>
    <t xml:space="preserve">-25x1.8</t>
  </si>
  <si>
    <t xml:space="preserve">-25x2</t>
  </si>
  <si>
    <t xml:space="preserve">-25x2.5</t>
  </si>
  <si>
    <t xml:space="preserve">-30x2</t>
  </si>
  <si>
    <t xml:space="preserve">-30x2.5</t>
  </si>
  <si>
    <t xml:space="preserve">-35x2</t>
  </si>
  <si>
    <t xml:space="preserve">-35x2.5</t>
  </si>
  <si>
    <t xml:space="preserve">-45x2</t>
  </si>
  <si>
    <t xml:space="preserve">-45x2.5</t>
  </si>
  <si>
    <t xml:space="preserve">-45x3</t>
  </si>
  <si>
    <t xml:space="preserve">-50x2.5</t>
  </si>
  <si>
    <t xml:space="preserve">-50x3</t>
  </si>
  <si>
    <t xml:space="preserve">-60x3</t>
  </si>
  <si>
    <t xml:space="preserve">-60x4</t>
  </si>
  <si>
    <t xml:space="preserve">-80x4</t>
  </si>
  <si>
    <t xml:space="preserve">-80x5</t>
  </si>
  <si>
    <t xml:space="preserve">-100x4</t>
  </si>
  <si>
    <t xml:space="preserve">-100x5</t>
  </si>
  <si>
    <t xml:space="preserve">P-3x1</t>
  </si>
  <si>
    <t xml:space="preserve">P-3x1.2</t>
  </si>
  <si>
    <t xml:space="preserve">P-4x1</t>
  </si>
  <si>
    <t xml:space="preserve">P-4x1.2</t>
  </si>
  <si>
    <t xml:space="preserve">P-5x1</t>
  </si>
  <si>
    <t xml:space="preserve">P-5x1.2</t>
  </si>
  <si>
    <t xml:space="preserve">P-5x1.4</t>
  </si>
  <si>
    <t xml:space="preserve">P-6x1</t>
  </si>
  <si>
    <t xml:space="preserve">P-6x1.2</t>
  </si>
  <si>
    <t xml:space="preserve">P-6x1.4</t>
  </si>
  <si>
    <t xml:space="preserve">P-8x1</t>
  </si>
  <si>
    <t xml:space="preserve">P-8x1.2</t>
  </si>
  <si>
    <t xml:space="preserve">P-8x1.4</t>
  </si>
  <si>
    <t xml:space="preserve">P-8x1.6</t>
  </si>
  <si>
    <t xml:space="preserve">P-10x1</t>
  </si>
  <si>
    <t xml:space="preserve">P-10x1.2</t>
  </si>
  <si>
    <t xml:space="preserve">P-10x1.4</t>
  </si>
  <si>
    <t xml:space="preserve">P-10x1.6</t>
  </si>
  <si>
    <t xml:space="preserve">P-12x1.2</t>
  </si>
  <si>
    <t xml:space="preserve">P-12x1.4</t>
  </si>
  <si>
    <t xml:space="preserve">P-12x1.6</t>
  </si>
  <si>
    <t xml:space="preserve">P-12x1.8</t>
  </si>
  <si>
    <t xml:space="preserve">P-15x1.4</t>
  </si>
  <si>
    <t xml:space="preserve">P-15x1.6</t>
  </si>
  <si>
    <t xml:space="preserve">P-15x1.8</t>
  </si>
  <si>
    <t xml:space="preserve">P-15x2</t>
  </si>
  <si>
    <t xml:space="preserve">P-20x1.6</t>
  </si>
  <si>
    <t xml:space="preserve">P-20x1.8</t>
  </si>
  <si>
    <t xml:space="preserve">P-20x2</t>
  </si>
  <si>
    <t xml:space="preserve">P-25x1.8</t>
  </si>
  <si>
    <t xml:space="preserve">P-25x2</t>
  </si>
  <si>
    <t xml:space="preserve">P-25x2.5</t>
  </si>
  <si>
    <t xml:space="preserve">P-30x2</t>
  </si>
  <si>
    <t xml:space="preserve">P-30x2.5</t>
  </si>
  <si>
    <t xml:space="preserve">P-35x2</t>
  </si>
  <si>
    <t xml:space="preserve">P-35x2.5</t>
  </si>
  <si>
    <t xml:space="preserve">P-45x2</t>
  </si>
  <si>
    <t xml:space="preserve">P-45x2.5</t>
  </si>
  <si>
    <t xml:space="preserve">P-45x3</t>
  </si>
  <si>
    <t xml:space="preserve">P-50x2.5</t>
  </si>
  <si>
    <t xml:space="preserve">P-50x3</t>
  </si>
  <si>
    <t xml:space="preserve">P-60x3</t>
  </si>
  <si>
    <t xml:space="preserve">P-60x4</t>
  </si>
  <si>
    <t xml:space="preserve">P-80x4</t>
  </si>
  <si>
    <t xml:space="preserve">P-80x5</t>
  </si>
  <si>
    <t xml:space="preserve">P-100x4</t>
  </si>
  <si>
    <t xml:space="preserve">P-100x5</t>
  </si>
  <si>
    <t xml:space="preserve">Прoфили стaльныe для oкoнныx и фoнaрныx пeрeплeтoв и оконных пaнeлeй</t>
  </si>
  <si>
    <t xml:space="preserve">ГОСТ 7511-73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№11</t>
  </si>
  <si>
    <t xml:space="preserve">№12</t>
  </si>
  <si>
    <t xml:space="preserve">Сталь просечно-вытяжная ПВ</t>
  </si>
  <si>
    <t xml:space="preserve">ТУ 36.26.11-5-89</t>
  </si>
  <si>
    <t xml:space="preserve">ПВ-103</t>
  </si>
  <si>
    <t xml:space="preserve">ПВ-203</t>
  </si>
  <si>
    <t xml:space="preserve">ПВ-204</t>
  </si>
  <si>
    <t xml:space="preserve">ПВ-304</t>
  </si>
  <si>
    <t xml:space="preserve">ПВ-306</t>
  </si>
  <si>
    <t xml:space="preserve">ПВ-308</t>
  </si>
  <si>
    <t xml:space="preserve">ПВ-404</t>
  </si>
  <si>
    <t xml:space="preserve">ПВ-406</t>
  </si>
  <si>
    <t xml:space="preserve">ПВ-408</t>
  </si>
  <si>
    <t xml:space="preserve">ПВ-412</t>
  </si>
  <si>
    <t xml:space="preserve">ПВ-506</t>
  </si>
  <si>
    <t xml:space="preserve">ПВ-508</t>
  </si>
  <si>
    <t xml:space="preserve">ПВ-510</t>
  </si>
  <si>
    <t xml:space="preserve">ПВ-606</t>
  </si>
  <si>
    <t xml:space="preserve">ПВ-608</t>
  </si>
  <si>
    <t xml:space="preserve">ПВ-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/m/yy;@"/>
    <numFmt numFmtId="167" formatCode="General"/>
    <numFmt numFmtId="168" formatCode="0.000"/>
    <numFmt numFmtId="169" formatCode="0%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ёт объёмов работ по АЗ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tokarev@mail.ru" TargetMode="External"/><Relationship Id="rId2" Type="http://schemas.openxmlformats.org/officeDocument/2006/relationships/hyperlink" Target="http://beam.ucoz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10.28"/>
    <col collapsed="false" customWidth="true" hidden="false" outlineLevel="0" max="4" min="4" style="1" width="16.99"/>
    <col collapsed="false" customWidth="true" hidden="false" outlineLevel="0" max="9" min="5" style="1" width="10.28"/>
    <col collapsed="false" customWidth="true" hidden="false" outlineLevel="0" max="12" min="10" style="1" width="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n">
        <v>3</v>
      </c>
      <c r="D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4" t="n">
        <v>40128</v>
      </c>
      <c r="D3" s="1" t="s">
        <v>5</v>
      </c>
      <c r="E3" s="5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D4" s="1" t="s">
        <v>9</v>
      </c>
      <c r="E4" s="5" t="s">
        <v>10</v>
      </c>
    </row>
    <row r="6" customFormat="false" ht="12.75" hidden="false" customHeight="false" outlineLevel="0" collapsed="false">
      <c r="A6" s="2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1" t="s">
        <v>13</v>
      </c>
    </row>
    <row r="9" customFormat="false" ht="12.75" hidden="false" customHeight="false" outlineLevel="0" collapsed="false">
      <c r="A9" s="1" t="s">
        <v>14</v>
      </c>
    </row>
    <row r="11" customFormat="false" ht="12.75" hidden="false" customHeight="false" outlineLevel="0" collapsed="false">
      <c r="A11" s="2" t="s">
        <v>15</v>
      </c>
    </row>
    <row r="12" customFormat="false" ht="12.75" hidden="false" customHeight="false" outlineLevel="0" collapsed="false">
      <c r="A12" s="1" t="s">
        <v>16</v>
      </c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2" t="s">
        <v>18</v>
      </c>
    </row>
    <row r="16" customFormat="false" ht="12.75" hidden="false" customHeight="false" outlineLevel="0" collapsed="false">
      <c r="A16" s="1" t="s">
        <v>19</v>
      </c>
    </row>
    <row r="17" customFormat="false" ht="12.75" hidden="false" customHeight="false" outlineLevel="0" collapsed="false">
      <c r="A17" s="1" t="s">
        <v>20</v>
      </c>
    </row>
    <row r="18" customFormat="false" ht="12.75" hidden="false" customHeight="false" outlineLevel="0" collapsed="false">
      <c r="A18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s">
        <v>23</v>
      </c>
    </row>
    <row r="22" customFormat="false" ht="12.75" hidden="false" customHeight="false" outlineLevel="0" collapsed="false">
      <c r="A22" s="2" t="s">
        <v>24</v>
      </c>
    </row>
    <row r="23" customFormat="false" ht="12.75" hidden="false" customHeight="false" outlineLevel="0" collapsed="false">
      <c r="A23" s="6" t="s">
        <v>25</v>
      </c>
    </row>
    <row r="24" customFormat="false" ht="12.75" hidden="false" customHeight="false" outlineLevel="0" collapsed="false">
      <c r="A24" s="7" t="s">
        <v>26</v>
      </c>
      <c r="C24" s="1" t="s">
        <v>27</v>
      </c>
    </row>
    <row r="25" customFormat="false" ht="12.75" hidden="false" customHeight="false" outlineLevel="0" collapsed="false">
      <c r="A25" s="8" t="s">
        <v>28</v>
      </c>
      <c r="C25" s="1" t="s">
        <v>29</v>
      </c>
    </row>
    <row r="26" customFormat="false" ht="12.75" hidden="false" customHeight="false" outlineLevel="0" collapsed="false">
      <c r="A26" s="9" t="s">
        <v>30</v>
      </c>
      <c r="C26" s="1" t="s">
        <v>31</v>
      </c>
    </row>
    <row r="27" customFormat="false" ht="12.75" hidden="false" customHeight="false" outlineLevel="0" collapsed="false">
      <c r="A27" s="2" t="s">
        <v>32</v>
      </c>
      <c r="C27" s="1" t="s">
        <v>33</v>
      </c>
    </row>
    <row r="29" customFormat="false" ht="12.75" hidden="false" customHeight="false" outlineLevel="0" collapsed="false">
      <c r="A29" s="6" t="s">
        <v>34</v>
      </c>
    </row>
    <row r="30" customFormat="false" ht="12.75" hidden="false" customHeight="false" outlineLevel="0" collapsed="false">
      <c r="A30" s="1" t="s">
        <v>35</v>
      </c>
      <c r="B30" s="1" t="s">
        <v>36</v>
      </c>
    </row>
    <row r="31" customFormat="false" ht="12.75" hidden="false" customHeight="false" outlineLevel="0" collapsed="false">
      <c r="A31" s="1" t="s">
        <v>37</v>
      </c>
      <c r="B31" s="1" t="s">
        <v>38</v>
      </c>
    </row>
    <row r="32" customFormat="false" ht="12.75" hidden="false" customHeight="false" outlineLevel="0" collapsed="false">
      <c r="A32" s="1" t="s">
        <v>39</v>
      </c>
      <c r="B32" s="1" t="s">
        <v>40</v>
      </c>
    </row>
    <row r="33" customFormat="false" ht="12.75" hidden="false" customHeight="false" outlineLevel="0" collapsed="false">
      <c r="A33" s="1" t="s">
        <v>41</v>
      </c>
      <c r="B33" s="1" t="str">
        <f aca="false">"адрес в текстовом виде первой позиции '"&amp;B37&amp;"' таблицы сортамента"</f>
        <v>адрес в текстовом виде первой позиции 'Элемент' таблицы сортамента</v>
      </c>
    </row>
    <row r="34" customFormat="false" ht="12.75" hidden="false" customHeight="false" outlineLevel="0" collapsed="false">
      <c r="A34" s="1" t="s">
        <v>42</v>
      </c>
      <c r="B34" s="1" t="str">
        <f aca="false">"адрес в текстовом виде последней позиции '"&amp;D37&amp;"' таблицы сортамента"</f>
        <v>адрес в текстовом виде последней позиции 'Площадь поверхности 1 т профиля, м²' таблицы сортамента</v>
      </c>
    </row>
    <row r="36" customFormat="false" ht="12.75" hidden="false" customHeight="false" outlineLevel="0" collapsed="false">
      <c r="A36" s="6" t="s">
        <v>43</v>
      </c>
    </row>
    <row r="37" customFormat="false" ht="38.25" hidden="false" customHeight="true" outlineLevel="0" collapsed="false">
      <c r="A37" s="10" t="s">
        <v>44</v>
      </c>
      <c r="B37" s="10" t="s">
        <v>45</v>
      </c>
      <c r="C37" s="10" t="s">
        <v>46</v>
      </c>
      <c r="D37" s="10" t="s">
        <v>47</v>
      </c>
      <c r="E37" s="11" t="s">
        <v>48</v>
      </c>
      <c r="F37" s="11"/>
      <c r="G37" s="11"/>
      <c r="H37" s="11"/>
    </row>
    <row r="39" customFormat="false" ht="12.75" hidden="false" customHeight="false" outlineLevel="0" collapsed="false">
      <c r="A39" s="1" t="s">
        <v>49</v>
      </c>
    </row>
    <row r="41" customFormat="false" ht="12.75" hidden="false" customHeight="false" outlineLevel="0" collapsed="false">
      <c r="A41" s="2" t="s">
        <v>50</v>
      </c>
    </row>
    <row r="42" customFormat="false" ht="12.75" hidden="false" customHeight="false" outlineLevel="0" collapsed="false">
      <c r="A42" s="1" t="s">
        <v>51</v>
      </c>
    </row>
    <row r="43" customFormat="false" ht="12.75" hidden="false" customHeight="false" outlineLevel="0" collapsed="false">
      <c r="A43" s="1" t="s">
        <v>52</v>
      </c>
    </row>
    <row r="45" customFormat="false" ht="12.75" hidden="false" customHeight="false" outlineLevel="0" collapsed="false">
      <c r="A45" s="2" t="s">
        <v>53</v>
      </c>
    </row>
    <row r="46" customFormat="false" ht="12.75" hidden="false" customHeight="false" outlineLevel="0" collapsed="false">
      <c r="A46" s="1" t="s">
        <v>54</v>
      </c>
    </row>
    <row r="47" customFormat="false" ht="12.75" hidden="false" customHeight="false" outlineLevel="0" collapsed="false">
      <c r="A47" s="1" t="s">
        <v>55</v>
      </c>
    </row>
  </sheetData>
  <mergeCells count="1">
    <mergeCell ref="E37:H37"/>
  </mergeCells>
  <hyperlinks>
    <hyperlink ref="E3" r:id="rId1" display="johntokarev@mail.ru"/>
    <hyperlink ref="E4" r:id="rId2" display="http://beam.ucoz.org"/>
  </hyperlinks>
  <printOptions headings="false" gridLines="false" gridLinesSet="true" horizontalCentered="false" verticalCentered="false"/>
  <pageMargins left="0.429861111111111" right="0.279861111111111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92</v>
      </c>
    </row>
    <row r="2" customFormat="false" ht="12.75" hidden="false" customHeight="false" outlineLevel="0" collapsed="false">
      <c r="A2" s="40" t="s">
        <v>144</v>
      </c>
      <c r="C2" s="41" t="s">
        <v>293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50),COLUMN(D50),4)</f>
        <v>D50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294</v>
      </c>
      <c r="C7" s="45" t="n">
        <v>4.84</v>
      </c>
      <c r="D7" s="46" t="n">
        <v>47.5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295</v>
      </c>
      <c r="C8" s="45" t="n">
        <v>5.9</v>
      </c>
      <c r="D8" s="46" t="n">
        <v>45.8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296</v>
      </c>
      <c r="C9" s="45" t="n">
        <v>7.05</v>
      </c>
      <c r="D9" s="46" t="n">
        <v>45.4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297</v>
      </c>
      <c r="C10" s="45" t="n">
        <v>8.59</v>
      </c>
      <c r="D10" s="46" t="n">
        <v>44.2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298</v>
      </c>
      <c r="C11" s="45" t="n">
        <v>10.4</v>
      </c>
      <c r="D11" s="46" t="n">
        <v>43.3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299</v>
      </c>
      <c r="C12" s="45" t="n">
        <v>12.3</v>
      </c>
      <c r="D12" s="46" t="n">
        <v>41.5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00</v>
      </c>
      <c r="C13" s="45" t="n">
        <v>13.3</v>
      </c>
      <c r="D13" s="46" t="n">
        <v>39.8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01</v>
      </c>
      <c r="C14" s="45" t="n">
        <v>14.2</v>
      </c>
      <c r="D14" s="46" t="n">
        <v>40.8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02</v>
      </c>
      <c r="C15" s="45" t="n">
        <v>15.3</v>
      </c>
      <c r="D15" s="46" t="n">
        <v>38.6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03</v>
      </c>
      <c r="C16" s="45" t="n">
        <v>16.3</v>
      </c>
      <c r="D16" s="46" t="n">
        <v>39.3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149</v>
      </c>
      <c r="C17" s="45" t="n">
        <v>17.4</v>
      </c>
      <c r="D17" s="46" t="n">
        <v>37.9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04</v>
      </c>
      <c r="C18" s="45" t="n">
        <v>18.4</v>
      </c>
      <c r="D18" s="46" t="n">
        <v>38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150</v>
      </c>
      <c r="C19" s="45" t="n">
        <v>19.8</v>
      </c>
      <c r="D19" s="46" t="n">
        <v>36.4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05</v>
      </c>
      <c r="C20" s="45" t="n">
        <v>21</v>
      </c>
      <c r="D20" s="46" t="n">
        <v>36.7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151</v>
      </c>
      <c r="C21" s="45" t="n">
        <v>22.6</v>
      </c>
      <c r="D21" s="46" t="n">
        <v>35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06</v>
      </c>
      <c r="C22" s="45" t="n">
        <v>24</v>
      </c>
      <c r="D22" s="46" t="n">
        <v>35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152</v>
      </c>
      <c r="C23" s="45" t="n">
        <v>25.8</v>
      </c>
      <c r="D23" s="46" t="n">
        <v>33.3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07</v>
      </c>
      <c r="C24" s="45" t="n">
        <v>27.7</v>
      </c>
      <c r="D24" s="46" t="n">
        <v>33.2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08</v>
      </c>
      <c r="C25" s="45" t="n">
        <v>31.8</v>
      </c>
      <c r="D25" s="46" t="n">
        <v>31.4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309</v>
      </c>
      <c r="C26" s="45" t="n">
        <v>36.5</v>
      </c>
      <c r="D26" s="46" t="n">
        <v>29.6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10</v>
      </c>
      <c r="C27" s="45" t="n">
        <v>41.9</v>
      </c>
      <c r="D27" s="46" t="n">
        <v>27.7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11</v>
      </c>
      <c r="C28" s="45" t="n">
        <v>48.3</v>
      </c>
      <c r="D28" s="46" t="n">
        <v>26.1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312</v>
      </c>
      <c r="C29" s="45" t="n">
        <v>4.84</v>
      </c>
      <c r="D29" s="46" t="n">
        <v>47.5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13</v>
      </c>
      <c r="C30" s="45" t="n">
        <v>5.9</v>
      </c>
      <c r="D30" s="46" t="n">
        <v>45.8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14</v>
      </c>
      <c r="C31" s="45" t="n">
        <v>7.05</v>
      </c>
      <c r="D31" s="46" t="n">
        <v>45.4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315</v>
      </c>
      <c r="C32" s="45" t="n">
        <v>8.59</v>
      </c>
      <c r="D32" s="46" t="n">
        <v>44.2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16</v>
      </c>
      <c r="C33" s="45" t="n">
        <v>10.4</v>
      </c>
      <c r="D33" s="46" t="n">
        <v>43.3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317</v>
      </c>
      <c r="C34" s="45" t="n">
        <v>12.3</v>
      </c>
      <c r="D34" s="46" t="n">
        <v>41.5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318</v>
      </c>
      <c r="C35" s="45" t="n">
        <v>13.3</v>
      </c>
      <c r="D35" s="46" t="n">
        <v>39.8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319</v>
      </c>
      <c r="C36" s="45" t="n">
        <v>14.2</v>
      </c>
      <c r="D36" s="46" t="n">
        <v>40.8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320</v>
      </c>
      <c r="C37" s="45" t="n">
        <v>15.3</v>
      </c>
      <c r="D37" s="46" t="n">
        <v>38.6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321</v>
      </c>
      <c r="C38" s="45" t="n">
        <v>16.3</v>
      </c>
      <c r="D38" s="46" t="n">
        <v>39.3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322</v>
      </c>
      <c r="C39" s="45" t="n">
        <v>17.4</v>
      </c>
      <c r="D39" s="46" t="n">
        <v>37.9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23</v>
      </c>
      <c r="C40" s="45" t="n">
        <v>18.4</v>
      </c>
      <c r="D40" s="46" t="n">
        <v>38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24</v>
      </c>
      <c r="C41" s="45" t="n">
        <v>19.8</v>
      </c>
      <c r="D41" s="46" t="n">
        <v>36.4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25</v>
      </c>
      <c r="C42" s="45" t="n">
        <v>21</v>
      </c>
      <c r="D42" s="46" t="n">
        <v>36.7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26</v>
      </c>
      <c r="C43" s="45" t="n">
        <v>22.6</v>
      </c>
      <c r="D43" s="46" t="n">
        <v>35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27</v>
      </c>
      <c r="C44" s="45" t="n">
        <v>24</v>
      </c>
      <c r="D44" s="46" t="n">
        <v>35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328</v>
      </c>
      <c r="C45" s="45" t="n">
        <v>25.8</v>
      </c>
      <c r="D45" s="46" t="n">
        <v>33.3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329</v>
      </c>
      <c r="C46" s="45" t="n">
        <v>27.7</v>
      </c>
      <c r="D46" s="46" t="n">
        <v>33.2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30</v>
      </c>
      <c r="C47" s="45" t="n">
        <v>31.8</v>
      </c>
      <c r="D47" s="46" t="n">
        <v>31.4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31</v>
      </c>
      <c r="C48" s="45" t="n">
        <v>36.5</v>
      </c>
      <c r="D48" s="46" t="n">
        <v>29.6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32</v>
      </c>
      <c r="C49" s="45" t="n">
        <v>41.9</v>
      </c>
      <c r="D49" s="46" t="n">
        <v>27.7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33</v>
      </c>
      <c r="C50" s="45" t="n">
        <v>48.3</v>
      </c>
      <c r="D50" s="46" t="n">
        <v>26.1</v>
      </c>
    </row>
  </sheetData>
  <autoFilter ref="A6:D50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34</v>
      </c>
    </row>
    <row r="2" customFormat="false" ht="12.75" hidden="false" customHeight="false" outlineLevel="0" collapsed="false">
      <c r="A2" s="40" t="s">
        <v>144</v>
      </c>
      <c r="C2" s="41" t="s">
        <v>335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81),COLUMN(D181),4)</f>
        <v>D181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36</v>
      </c>
      <c r="C7" s="45" t="n">
        <v>1.42</v>
      </c>
      <c r="D7" s="46" t="n">
        <v>112.7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37</v>
      </c>
      <c r="C8" s="45" t="n">
        <v>0.78</v>
      </c>
      <c r="D8" s="46" t="n">
        <v>179.5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38</v>
      </c>
      <c r="C9" s="45" t="n">
        <v>1.03</v>
      </c>
      <c r="D9" s="46" t="n">
        <v>135.9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39</v>
      </c>
      <c r="C10" s="45" t="n">
        <v>1.66</v>
      </c>
      <c r="D10" s="46" t="n">
        <v>96.4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40</v>
      </c>
      <c r="C11" s="45" t="n">
        <v>1.07</v>
      </c>
      <c r="D11" s="46" t="n">
        <v>177.6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41</v>
      </c>
      <c r="C12" s="45" t="n">
        <v>1.39</v>
      </c>
      <c r="D12" s="46" t="n">
        <v>136.7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42</v>
      </c>
      <c r="C13" s="45" t="n">
        <v>1.71</v>
      </c>
      <c r="D13" s="46" t="n">
        <v>111.1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43</v>
      </c>
      <c r="C14" s="45" t="n">
        <v>1.14</v>
      </c>
      <c r="D14" s="46" t="n">
        <v>140.4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44</v>
      </c>
      <c r="C15" s="45" t="n">
        <v>1.61</v>
      </c>
      <c r="D15" s="46" t="n">
        <v>99.4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45</v>
      </c>
      <c r="C16" s="45" t="n">
        <v>1.52</v>
      </c>
      <c r="D16" s="46" t="n">
        <v>138.2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46</v>
      </c>
      <c r="C17" s="45" t="n">
        <v>1.87</v>
      </c>
      <c r="D17" s="46" t="n">
        <v>112.3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47</v>
      </c>
      <c r="C18" s="45" t="n">
        <v>1.77</v>
      </c>
      <c r="D18" s="46" t="n">
        <v>135.6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348</v>
      </c>
      <c r="C19" s="45" t="n">
        <v>2.18</v>
      </c>
      <c r="D19" s="46" t="n">
        <v>110.1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49</v>
      </c>
      <c r="C20" s="45" t="n">
        <v>2.55</v>
      </c>
      <c r="D20" s="46" t="n">
        <v>94.1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350</v>
      </c>
      <c r="C21" s="45" t="n">
        <v>3.49</v>
      </c>
      <c r="D21" s="46" t="n">
        <v>71.6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51</v>
      </c>
      <c r="C22" s="45" t="n">
        <v>1.97</v>
      </c>
      <c r="D22" s="46" t="n">
        <v>137.1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352</v>
      </c>
      <c r="C23" s="45" t="n">
        <v>1.96</v>
      </c>
      <c r="D23" s="46" t="n">
        <v>96.9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53</v>
      </c>
      <c r="C24" s="45" t="n">
        <v>1.56</v>
      </c>
      <c r="D24" s="46" t="n">
        <v>134.6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54</v>
      </c>
      <c r="C25" s="45" t="n">
        <v>1.67</v>
      </c>
      <c r="D25" s="46" t="n">
        <v>137.7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355</v>
      </c>
      <c r="C26" s="45" t="n">
        <v>2.07</v>
      </c>
      <c r="D26" s="46" t="n">
        <v>111.1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56</v>
      </c>
      <c r="C27" s="45" t="n">
        <v>1.92</v>
      </c>
      <c r="D27" s="46" t="n">
        <v>135.4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57</v>
      </c>
      <c r="C28" s="45" t="n">
        <v>2.38</v>
      </c>
      <c r="D28" s="46" t="n">
        <v>109.2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358</v>
      </c>
      <c r="C29" s="45" t="n">
        <v>2.81</v>
      </c>
      <c r="D29" s="46" t="n">
        <v>92.5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59</v>
      </c>
      <c r="C30" s="45" t="n">
        <v>3.62</v>
      </c>
      <c r="D30" s="46" t="n">
        <v>71.8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60</v>
      </c>
      <c r="C31" s="45" t="n">
        <v>5.73</v>
      </c>
      <c r="D31" s="46" t="n">
        <v>50.6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361</v>
      </c>
      <c r="C32" s="45" t="n">
        <v>3.28</v>
      </c>
      <c r="D32" s="46" t="n">
        <v>91.5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62</v>
      </c>
      <c r="C33" s="45" t="n">
        <v>2.77</v>
      </c>
      <c r="D33" s="46" t="n">
        <v>108.3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363</v>
      </c>
      <c r="C34" s="45" t="n">
        <v>4.24</v>
      </c>
      <c r="D34" s="46" t="n">
        <v>70.8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364</v>
      </c>
      <c r="C35" s="45" t="n">
        <v>2.01</v>
      </c>
      <c r="D35" s="46" t="n">
        <v>109.5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365</v>
      </c>
      <c r="C36" s="45" t="n">
        <v>2.26</v>
      </c>
      <c r="D36" s="46" t="n">
        <v>110.6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366</v>
      </c>
      <c r="C37" s="45" t="n">
        <v>2.67</v>
      </c>
      <c r="D37" s="46" t="n">
        <v>93.6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367</v>
      </c>
      <c r="C38" s="45" t="n">
        <v>3.43</v>
      </c>
      <c r="D38" s="46" t="n">
        <v>72.9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368</v>
      </c>
      <c r="C39" s="45" t="n">
        <v>2.08</v>
      </c>
      <c r="D39" s="46" t="n">
        <v>134.6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69</v>
      </c>
      <c r="C40" s="45" t="n">
        <v>2.58</v>
      </c>
      <c r="D40" s="46" t="n">
        <v>108.5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70</v>
      </c>
      <c r="C41" s="45" t="n">
        <v>3.04</v>
      </c>
      <c r="D41" s="46" t="n">
        <v>92.1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71</v>
      </c>
      <c r="C42" s="45" t="n">
        <v>3.5</v>
      </c>
      <c r="D42" s="46" t="n">
        <v>91.4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72</v>
      </c>
      <c r="C43" s="45" t="n">
        <v>3.99</v>
      </c>
      <c r="D43" s="46" t="n">
        <v>90.2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73</v>
      </c>
      <c r="C44" s="45" t="n">
        <v>5.18</v>
      </c>
      <c r="D44" s="46" t="n">
        <v>69.5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374</v>
      </c>
      <c r="C45" s="45" t="n">
        <v>4.91</v>
      </c>
      <c r="D45" s="46" t="n">
        <v>89.6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375</v>
      </c>
      <c r="C46" s="45" t="n">
        <v>1.68</v>
      </c>
      <c r="D46" s="46" t="n">
        <v>125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76</v>
      </c>
      <c r="C47" s="45" t="n">
        <v>4.09</v>
      </c>
      <c r="D47" s="46" t="n">
        <v>70.9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77</v>
      </c>
      <c r="C48" s="45" t="n">
        <v>6.28</v>
      </c>
      <c r="D48" s="46" t="n">
        <v>68.5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78</v>
      </c>
      <c r="C49" s="45" t="n">
        <v>0.93</v>
      </c>
      <c r="D49" s="46" t="n">
        <v>258.1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79</v>
      </c>
      <c r="C50" s="45" t="n">
        <v>1.92</v>
      </c>
      <c r="D50" s="46" t="n">
        <v>135.4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380</v>
      </c>
      <c r="C51" s="45" t="n">
        <v>3.26</v>
      </c>
      <c r="D51" s="46" t="n">
        <v>92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381</v>
      </c>
      <c r="C52" s="45" t="n">
        <v>4.87</v>
      </c>
      <c r="D52" s="46" t="n">
        <v>69.8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382</v>
      </c>
      <c r="C53" s="45" t="n">
        <v>5.5</v>
      </c>
      <c r="D53" s="46" t="n">
        <v>69.1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383</v>
      </c>
      <c r="C54" s="45" t="n">
        <v>5.81</v>
      </c>
      <c r="D54" s="46" t="n">
        <v>68.8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384</v>
      </c>
      <c r="C55" s="45" t="n">
        <v>6.96</v>
      </c>
      <c r="D55" s="46" t="n">
        <v>48.9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385</v>
      </c>
      <c r="C56" s="45" t="n">
        <v>3.61</v>
      </c>
      <c r="D56" s="46" t="n">
        <v>72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386</v>
      </c>
      <c r="C57" s="45" t="n">
        <v>4.05</v>
      </c>
      <c r="D57" s="46" t="n">
        <v>71.6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387</v>
      </c>
      <c r="C58" s="45" t="n">
        <v>4.24</v>
      </c>
      <c r="D58" s="46" t="n">
        <v>70.8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388</v>
      </c>
      <c r="C59" s="45" t="n">
        <v>2.97</v>
      </c>
      <c r="D59" s="46" t="n">
        <v>107.7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389</v>
      </c>
      <c r="C60" s="45" t="n">
        <v>3.51</v>
      </c>
      <c r="D60" s="46" t="n">
        <v>91.2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390</v>
      </c>
      <c r="C61" s="45" t="n">
        <v>5.18</v>
      </c>
      <c r="D61" s="46" t="n">
        <v>69.5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391</v>
      </c>
      <c r="C62" s="45" t="n">
        <v>4.46</v>
      </c>
      <c r="D62" s="46" t="n">
        <v>89.7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392</v>
      </c>
      <c r="C63" s="45" t="n">
        <v>5.81</v>
      </c>
      <c r="D63" s="46" t="n">
        <v>68.8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393</v>
      </c>
      <c r="C64" s="45" t="n">
        <v>8.37</v>
      </c>
      <c r="D64" s="46" t="n">
        <v>47.8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394</v>
      </c>
      <c r="C65" s="45" t="n">
        <v>5.4</v>
      </c>
      <c r="D65" s="46" t="n">
        <v>88.9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395</v>
      </c>
      <c r="C66" s="45" t="n">
        <v>7.07</v>
      </c>
      <c r="D66" s="46" t="n">
        <v>67.9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396</v>
      </c>
      <c r="C67" s="45" t="n">
        <v>12.14</v>
      </c>
      <c r="D67" s="46" t="n">
        <v>46.1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397</v>
      </c>
      <c r="C68" s="45" t="n">
        <v>4.87</v>
      </c>
      <c r="D68" s="46" t="n">
        <v>78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398</v>
      </c>
      <c r="C69" s="45" t="n">
        <v>5.5</v>
      </c>
      <c r="D69" s="46" t="n">
        <v>87.3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399</v>
      </c>
      <c r="C70" s="45" t="n">
        <v>3.97</v>
      </c>
      <c r="D70" s="46" t="n">
        <v>90.7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400</v>
      </c>
      <c r="C71" s="45" t="n">
        <v>3.76</v>
      </c>
      <c r="D71" s="46" t="n">
        <v>106.4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401</v>
      </c>
      <c r="C72" s="45" t="n">
        <v>4.47</v>
      </c>
      <c r="D72" s="46" t="n">
        <v>89.5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402</v>
      </c>
      <c r="C73" s="45" t="n">
        <v>5.81</v>
      </c>
      <c r="D73" s="46" t="n">
        <v>68.8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403</v>
      </c>
      <c r="C74" s="45" t="n">
        <v>7.14</v>
      </c>
      <c r="D74" s="46" t="n">
        <v>56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404</v>
      </c>
      <c r="C75" s="45" t="n">
        <v>8.37</v>
      </c>
      <c r="D75" s="46" t="n">
        <v>47.8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405</v>
      </c>
      <c r="C76" s="45" t="n">
        <v>4.93</v>
      </c>
      <c r="D76" s="46" t="n">
        <v>89.2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406</v>
      </c>
      <c r="C77" s="45" t="n">
        <v>6.44</v>
      </c>
      <c r="D77" s="46" t="n">
        <v>68.3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407</v>
      </c>
      <c r="C78" s="45" t="n">
        <v>5.87</v>
      </c>
      <c r="D78" s="46" t="n">
        <v>88.6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408</v>
      </c>
      <c r="C79" s="45" t="n">
        <v>7.7</v>
      </c>
      <c r="D79" s="46" t="n">
        <v>67.5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409</v>
      </c>
      <c r="C80" s="45" t="n">
        <v>9.49</v>
      </c>
      <c r="D80" s="46" t="n">
        <v>54.8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410</v>
      </c>
      <c r="C81" s="45" t="n">
        <v>6.79</v>
      </c>
      <c r="D81" s="46" t="n">
        <v>88.4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411</v>
      </c>
      <c r="C82" s="45" t="n">
        <v>13.08</v>
      </c>
      <c r="D82" s="46" t="n">
        <v>45.9</v>
      </c>
      <c r="F82" s="40"/>
    </row>
    <row r="83" customFormat="false" ht="12.75" hidden="false" customHeight="false" outlineLevel="0" collapsed="false">
      <c r="A83" s="36" t="n">
        <f aca="false">MAX(A$7:A82)+1</f>
        <v>77</v>
      </c>
      <c r="B83" s="44" t="s">
        <v>412</v>
      </c>
      <c r="C83" s="45" t="n">
        <v>12.72</v>
      </c>
      <c r="D83" s="46" t="n">
        <v>66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413</v>
      </c>
      <c r="C84" s="45" t="n">
        <v>1.14</v>
      </c>
      <c r="D84" s="46" t="n">
        <v>254.4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414</v>
      </c>
      <c r="C85" s="45" t="n">
        <v>6</v>
      </c>
      <c r="D85" s="46" t="n">
        <v>68.3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415</v>
      </c>
      <c r="C86" s="45" t="n">
        <v>10.63</v>
      </c>
      <c r="D86" s="46" t="n">
        <v>47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416</v>
      </c>
      <c r="C87" s="45" t="n">
        <v>6.13</v>
      </c>
      <c r="D87" s="46" t="n">
        <v>68.5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417</v>
      </c>
      <c r="C88" s="45" t="n">
        <v>7.53</v>
      </c>
      <c r="D88" s="46" t="n">
        <v>55.8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418</v>
      </c>
      <c r="C89" s="45" t="n">
        <v>9.27</v>
      </c>
      <c r="D89" s="46" t="n">
        <v>66.9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419</v>
      </c>
      <c r="C90" s="45" t="n">
        <v>4.87</v>
      </c>
      <c r="D90" s="46" t="n">
        <v>69.8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420</v>
      </c>
      <c r="C91" s="45" t="n">
        <v>5.81</v>
      </c>
      <c r="D91" s="46" t="n">
        <v>68.8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421</v>
      </c>
      <c r="C92" s="45" t="n">
        <v>4.91</v>
      </c>
      <c r="D92" s="46" t="n">
        <v>89.6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422</v>
      </c>
      <c r="C93" s="45" t="n">
        <v>6.44</v>
      </c>
      <c r="D93" s="46" t="n">
        <v>68.3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423</v>
      </c>
      <c r="C94" s="45" t="n">
        <v>9.31</v>
      </c>
      <c r="D94" s="46" t="n">
        <v>47.3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424</v>
      </c>
      <c r="C95" s="45" t="n">
        <v>7.07</v>
      </c>
      <c r="D95" s="46" t="n">
        <v>67.9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425</v>
      </c>
      <c r="C96" s="45" t="n">
        <v>8.71</v>
      </c>
      <c r="D96" s="46" t="n">
        <v>55.1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426</v>
      </c>
      <c r="C97" s="45" t="n">
        <v>10.25</v>
      </c>
      <c r="D97" s="46" t="n">
        <v>46.8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427</v>
      </c>
      <c r="C98" s="45" t="n">
        <v>9.49</v>
      </c>
      <c r="D98" s="46" t="n">
        <v>54.8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428</v>
      </c>
      <c r="C99" s="45" t="n">
        <v>8.32</v>
      </c>
      <c r="D99" s="46" t="n">
        <v>67.3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429</v>
      </c>
      <c r="C100" s="45" t="n">
        <v>10.28</v>
      </c>
      <c r="D100" s="46" t="n">
        <v>54.5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430</v>
      </c>
      <c r="C101" s="45" t="n">
        <v>4.91</v>
      </c>
      <c r="D101" s="46" t="n">
        <v>89.6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431</v>
      </c>
      <c r="C102" s="45" t="n">
        <v>5.85</v>
      </c>
      <c r="D102" s="46" t="n">
        <v>88.9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432</v>
      </c>
      <c r="C103" s="45" t="n">
        <v>7.7</v>
      </c>
      <c r="D103" s="46" t="n">
        <v>67.5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433</v>
      </c>
      <c r="C104" s="45" t="n">
        <v>9.49</v>
      </c>
      <c r="D104" s="46" t="n">
        <v>54.8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434</v>
      </c>
      <c r="C105" s="45" t="n">
        <v>11.2</v>
      </c>
      <c r="D105" s="46" t="n">
        <v>46.4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435</v>
      </c>
      <c r="C106" s="45" t="n">
        <v>8.95</v>
      </c>
      <c r="D106" s="46" t="n">
        <v>67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436</v>
      </c>
      <c r="C107" s="45" t="n">
        <v>11.06</v>
      </c>
      <c r="D107" s="46" t="n">
        <v>54.2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437</v>
      </c>
      <c r="C108" s="45" t="n">
        <v>5.75</v>
      </c>
      <c r="D108" s="46" t="n">
        <v>69.6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438</v>
      </c>
      <c r="C109" s="45" t="n">
        <v>3.65</v>
      </c>
      <c r="D109" s="46" t="n">
        <v>131.5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439</v>
      </c>
      <c r="C110" s="45" t="n">
        <v>5.38</v>
      </c>
      <c r="D110" s="46" t="n">
        <v>89.2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440</v>
      </c>
      <c r="C111" s="45" t="n">
        <v>8.71</v>
      </c>
      <c r="D111" s="46" t="n">
        <v>55.1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441</v>
      </c>
      <c r="C112" s="45" t="n">
        <v>4.92</v>
      </c>
      <c r="D112" s="46" t="n">
        <v>105.7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442</v>
      </c>
      <c r="C113" s="45" t="n">
        <v>7.7</v>
      </c>
      <c r="D113" s="46" t="n">
        <v>67.5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443</v>
      </c>
      <c r="C114" s="45" t="n">
        <v>9.49</v>
      </c>
      <c r="D114" s="46" t="n">
        <v>54.8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s">
        <v>444</v>
      </c>
      <c r="C115" s="45" t="n">
        <v>11.2</v>
      </c>
      <c r="D115" s="46" t="n">
        <v>46.4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s">
        <v>445</v>
      </c>
      <c r="C116" s="45" t="n">
        <v>5.31</v>
      </c>
      <c r="D116" s="46" t="n">
        <v>105.5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s">
        <v>446</v>
      </c>
      <c r="C117" s="45" t="n">
        <v>6.32</v>
      </c>
      <c r="D117" s="46" t="n">
        <v>88.6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s">
        <v>447</v>
      </c>
      <c r="C118" s="45" t="n">
        <v>8.32</v>
      </c>
      <c r="D118" s="46" t="n">
        <v>67.3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s">
        <v>448</v>
      </c>
      <c r="C119" s="45" t="n">
        <v>10.28</v>
      </c>
      <c r="D119" s="46" t="n">
        <v>54.5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s">
        <v>449</v>
      </c>
      <c r="C120" s="45" t="n">
        <v>12.14</v>
      </c>
      <c r="D120" s="46" t="n">
        <v>46.1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s">
        <v>450</v>
      </c>
      <c r="C121" s="45" t="n">
        <v>8.95</v>
      </c>
      <c r="D121" s="46" t="n">
        <v>67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s">
        <v>451</v>
      </c>
      <c r="C122" s="45" t="n">
        <v>7.26</v>
      </c>
      <c r="D122" s="46" t="n">
        <v>88.2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s">
        <v>452</v>
      </c>
      <c r="C123" s="45" t="n">
        <v>9.58</v>
      </c>
      <c r="D123" s="46" t="n">
        <v>66.8</v>
      </c>
    </row>
    <row r="124" customFormat="false" ht="12.75" hidden="false" customHeight="false" outlineLevel="0" collapsed="false">
      <c r="A124" s="36" t="n">
        <f aca="false">MAX(A$7:A123)+1</f>
        <v>118</v>
      </c>
      <c r="B124" s="44" t="s">
        <v>453</v>
      </c>
      <c r="C124" s="45" t="n">
        <v>11.85</v>
      </c>
      <c r="D124" s="46" t="n">
        <v>54</v>
      </c>
    </row>
    <row r="125" customFormat="false" ht="12.75" hidden="false" customHeight="false" outlineLevel="0" collapsed="false">
      <c r="A125" s="36" t="n">
        <f aca="false">MAX(A$7:A124)+1</f>
        <v>119</v>
      </c>
      <c r="B125" s="44" t="s">
        <v>454</v>
      </c>
      <c r="C125" s="45" t="n">
        <v>14.02</v>
      </c>
      <c r="D125" s="46" t="n">
        <v>45.6</v>
      </c>
    </row>
    <row r="126" customFormat="false" ht="12.75" hidden="false" customHeight="false" outlineLevel="0" collapsed="false">
      <c r="A126" s="36" t="n">
        <f aca="false">MAX(A$7:A125)+1</f>
        <v>120</v>
      </c>
      <c r="B126" s="44" t="s">
        <v>455</v>
      </c>
      <c r="C126" s="45" t="n">
        <v>8.28</v>
      </c>
      <c r="D126" s="46" t="n">
        <v>87</v>
      </c>
    </row>
    <row r="127" customFormat="false" ht="12.75" hidden="false" customHeight="false" outlineLevel="0" collapsed="false">
      <c r="A127" s="36" t="n">
        <f aca="false">MAX(A$7:A126)+1</f>
        <v>121</v>
      </c>
      <c r="B127" s="44" t="s">
        <v>456</v>
      </c>
      <c r="C127" s="45" t="n">
        <v>15.91</v>
      </c>
      <c r="D127" s="46" t="n">
        <v>45.3</v>
      </c>
    </row>
    <row r="128" customFormat="false" ht="12.75" hidden="false" customHeight="false" outlineLevel="0" collapsed="false">
      <c r="A128" s="36" t="n">
        <f aca="false">MAX(A$7:A127)+1</f>
        <v>122</v>
      </c>
      <c r="B128" s="44" t="s">
        <v>457</v>
      </c>
      <c r="C128" s="45" t="n">
        <v>14.99</v>
      </c>
      <c r="D128" s="46" t="n">
        <v>53.4</v>
      </c>
    </row>
    <row r="129" customFormat="false" ht="12.75" hidden="false" customHeight="false" outlineLevel="0" collapsed="false">
      <c r="A129" s="36" t="n">
        <f aca="false">MAX(A$7:A128)+1</f>
        <v>123</v>
      </c>
      <c r="B129" s="44" t="s">
        <v>458</v>
      </c>
      <c r="C129" s="45" t="n">
        <v>21.56</v>
      </c>
      <c r="D129" s="46" t="n">
        <v>44.5</v>
      </c>
    </row>
    <row r="130" customFormat="false" ht="12.75" hidden="false" customHeight="false" outlineLevel="0" collapsed="false">
      <c r="A130" s="36" t="n">
        <f aca="false">MAX(A$7:A129)+1</f>
        <v>124</v>
      </c>
      <c r="B130" s="44" t="s">
        <v>459</v>
      </c>
      <c r="C130" s="45" t="n">
        <v>8.64</v>
      </c>
      <c r="D130" s="46" t="n">
        <v>64.8</v>
      </c>
    </row>
    <row r="131" customFormat="false" ht="12.75" hidden="false" customHeight="false" outlineLevel="0" collapsed="false">
      <c r="A131" s="36" t="n">
        <f aca="false">MAX(A$7:A130)+1</f>
        <v>125</v>
      </c>
      <c r="B131" s="44" t="s">
        <v>460</v>
      </c>
      <c r="C131" s="45" t="n">
        <v>11.45</v>
      </c>
      <c r="D131" s="46" t="n">
        <v>54.1</v>
      </c>
    </row>
    <row r="132" customFormat="false" ht="12.75" hidden="false" customHeight="false" outlineLevel="0" collapsed="false">
      <c r="A132" s="36" t="n">
        <f aca="false">MAX(A$7:A131)+1</f>
        <v>126</v>
      </c>
      <c r="B132" s="44" t="s">
        <v>461</v>
      </c>
      <c r="C132" s="45" t="n">
        <v>13.55</v>
      </c>
      <c r="D132" s="46" t="n">
        <v>45.8</v>
      </c>
    </row>
    <row r="133" customFormat="false" ht="12.75" hidden="false" customHeight="false" outlineLevel="0" collapsed="false">
      <c r="A133" s="36" t="n">
        <f aca="false">MAX(A$7:A132)+1</f>
        <v>127</v>
      </c>
      <c r="B133" s="44" t="s">
        <v>462</v>
      </c>
      <c r="C133" s="45" t="n">
        <v>5.85</v>
      </c>
      <c r="D133" s="46" t="n">
        <v>88.9</v>
      </c>
    </row>
    <row r="134" customFormat="false" ht="12.75" hidden="false" customHeight="false" outlineLevel="0" collapsed="false">
      <c r="A134" s="36" t="n">
        <f aca="false">MAX(A$7:A133)+1</f>
        <v>128</v>
      </c>
      <c r="B134" s="44" t="s">
        <v>463</v>
      </c>
      <c r="C134" s="45" t="n">
        <v>7.7</v>
      </c>
      <c r="D134" s="46" t="n">
        <v>67.5</v>
      </c>
    </row>
    <row r="135" customFormat="false" ht="12.75" hidden="false" customHeight="false" outlineLevel="0" collapsed="false">
      <c r="A135" s="36" t="n">
        <f aca="false">MAX(A$7:A134)+1</f>
        <v>129</v>
      </c>
      <c r="B135" s="44" t="s">
        <v>464</v>
      </c>
      <c r="C135" s="45" t="n">
        <v>8.32</v>
      </c>
      <c r="D135" s="46" t="n">
        <v>67.3</v>
      </c>
    </row>
    <row r="136" customFormat="false" ht="12.75" hidden="false" customHeight="false" outlineLevel="0" collapsed="false">
      <c r="A136" s="36" t="n">
        <f aca="false">MAX(A$7:A135)+1</f>
        <v>130</v>
      </c>
      <c r="B136" s="44" t="s">
        <v>465</v>
      </c>
      <c r="C136" s="45" t="n">
        <v>8.95</v>
      </c>
      <c r="D136" s="46" t="n">
        <v>67</v>
      </c>
    </row>
    <row r="137" customFormat="false" ht="12.75" hidden="false" customHeight="false" outlineLevel="0" collapsed="false">
      <c r="A137" s="36" t="n">
        <f aca="false">MAX(A$7:A136)+1</f>
        <v>131</v>
      </c>
      <c r="B137" s="44" t="s">
        <v>466</v>
      </c>
      <c r="C137" s="45" t="n">
        <v>11.06</v>
      </c>
      <c r="D137" s="46" t="n">
        <v>54.2</v>
      </c>
    </row>
    <row r="138" customFormat="false" ht="12.75" hidden="false" customHeight="false" outlineLevel="0" collapsed="false">
      <c r="A138" s="36" t="n">
        <f aca="false">MAX(A$7:A137)+1</f>
        <v>132</v>
      </c>
      <c r="B138" s="44" t="s">
        <v>467</v>
      </c>
      <c r="C138" s="45" t="n">
        <v>11.85</v>
      </c>
      <c r="D138" s="46" t="n">
        <v>54</v>
      </c>
    </row>
    <row r="139" customFormat="false" ht="12.75" hidden="false" customHeight="false" outlineLevel="0" collapsed="false">
      <c r="A139" s="36" t="n">
        <f aca="false">MAX(A$7:A138)+1</f>
        <v>133</v>
      </c>
      <c r="B139" s="44" t="s">
        <v>468</v>
      </c>
      <c r="C139" s="45" t="n">
        <v>14.02</v>
      </c>
      <c r="D139" s="46" t="n">
        <v>45.6</v>
      </c>
    </row>
    <row r="140" customFormat="false" ht="12.75" hidden="false" customHeight="false" outlineLevel="0" collapsed="false">
      <c r="A140" s="36" t="n">
        <f aca="false">MAX(A$7:A139)+1</f>
        <v>134</v>
      </c>
      <c r="B140" s="44" t="s">
        <v>469</v>
      </c>
      <c r="C140" s="45" t="n">
        <v>10.21</v>
      </c>
      <c r="D140" s="46" t="n">
        <v>66.6</v>
      </c>
    </row>
    <row r="141" customFormat="false" ht="12.75" hidden="false" customHeight="false" outlineLevel="0" collapsed="false">
      <c r="A141" s="36" t="n">
        <f aca="false">MAX(A$7:A140)+1</f>
        <v>135</v>
      </c>
      <c r="B141" s="44" t="s">
        <v>470</v>
      </c>
      <c r="C141" s="45" t="n">
        <v>13.68</v>
      </c>
      <c r="D141" s="46" t="n">
        <v>49.7</v>
      </c>
    </row>
    <row r="142" customFormat="false" ht="12.75" hidden="false" customHeight="false" outlineLevel="0" collapsed="false">
      <c r="A142" s="36" t="n">
        <f aca="false">MAX(A$7:A141)+1</f>
        <v>136</v>
      </c>
      <c r="B142" s="44" t="s">
        <v>471</v>
      </c>
      <c r="C142" s="45" t="n">
        <v>14.96</v>
      </c>
      <c r="D142" s="46" t="n">
        <v>45.5</v>
      </c>
    </row>
    <row r="143" customFormat="false" ht="12.75" hidden="false" customHeight="false" outlineLevel="0" collapsed="false">
      <c r="A143" s="36" t="n">
        <f aca="false">MAX(A$7:A142)+1</f>
        <v>137</v>
      </c>
      <c r="B143" s="44" t="s">
        <v>472</v>
      </c>
      <c r="C143" s="45" t="n">
        <v>14.2</v>
      </c>
      <c r="D143" s="46" t="n">
        <v>53.5</v>
      </c>
    </row>
    <row r="144" customFormat="false" ht="12.75" hidden="false" customHeight="false" outlineLevel="0" collapsed="false">
      <c r="A144" s="36" t="n">
        <f aca="false">MAX(A$7:A143)+1</f>
        <v>138</v>
      </c>
      <c r="B144" s="44" t="s">
        <v>473</v>
      </c>
      <c r="C144" s="45" t="n">
        <v>16.84</v>
      </c>
      <c r="D144" s="46" t="n">
        <v>45.1</v>
      </c>
    </row>
    <row r="145" customFormat="false" ht="12.75" hidden="false" customHeight="false" outlineLevel="0" collapsed="false">
      <c r="A145" s="36" t="n">
        <f aca="false">MAX(A$7:A144)+1</f>
        <v>139</v>
      </c>
      <c r="B145" s="44" t="s">
        <v>474</v>
      </c>
      <c r="C145" s="45" t="n">
        <v>8.79</v>
      </c>
      <c r="D145" s="46" t="n">
        <v>87.6</v>
      </c>
    </row>
    <row r="146" customFormat="false" ht="12.75" hidden="false" customHeight="false" outlineLevel="0" collapsed="false">
      <c r="A146" s="36" t="n">
        <f aca="false">MAX(A$7:A145)+1</f>
        <v>140</v>
      </c>
      <c r="B146" s="44" t="s">
        <v>475</v>
      </c>
      <c r="C146" s="45" t="n">
        <v>6.79</v>
      </c>
      <c r="D146" s="46" t="n">
        <v>88.4</v>
      </c>
    </row>
    <row r="147" customFormat="false" ht="12.75" hidden="false" customHeight="false" outlineLevel="0" collapsed="false">
      <c r="A147" s="36" t="n">
        <f aca="false">MAX(A$7:A146)+1</f>
        <v>141</v>
      </c>
      <c r="B147" s="44" t="s">
        <v>476</v>
      </c>
      <c r="C147" s="45" t="n">
        <v>8.95</v>
      </c>
      <c r="D147" s="46" t="n">
        <v>67</v>
      </c>
    </row>
    <row r="148" customFormat="false" ht="12.75" hidden="false" customHeight="false" outlineLevel="0" collapsed="false">
      <c r="A148" s="36" t="n">
        <f aca="false">MAX(A$7:A147)+1</f>
        <v>142</v>
      </c>
      <c r="B148" s="44" t="s">
        <v>477</v>
      </c>
      <c r="C148" s="45" t="n">
        <v>7.26</v>
      </c>
      <c r="D148" s="46" t="n">
        <v>88.2</v>
      </c>
    </row>
    <row r="149" customFormat="false" ht="12.75" hidden="false" customHeight="false" outlineLevel="0" collapsed="false">
      <c r="A149" s="36" t="n">
        <f aca="false">MAX(A$7:A148)+1</f>
        <v>143</v>
      </c>
      <c r="B149" s="44" t="s">
        <v>478</v>
      </c>
      <c r="C149" s="45" t="n">
        <v>9.58</v>
      </c>
      <c r="D149" s="46" t="n">
        <v>66.8</v>
      </c>
    </row>
    <row r="150" customFormat="false" ht="12.75" hidden="false" customHeight="false" outlineLevel="0" collapsed="false">
      <c r="A150" s="36" t="n">
        <f aca="false">MAX(A$7:A149)+1</f>
        <v>144</v>
      </c>
      <c r="B150" s="44" t="s">
        <v>479</v>
      </c>
      <c r="C150" s="45" t="n">
        <v>11.8</v>
      </c>
      <c r="D150" s="46" t="n">
        <v>54.2</v>
      </c>
    </row>
    <row r="151" customFormat="false" ht="12.75" hidden="false" customHeight="false" outlineLevel="0" collapsed="false">
      <c r="A151" s="36" t="n">
        <f aca="false">MAX(A$7:A150)+1</f>
        <v>145</v>
      </c>
      <c r="B151" s="44" t="s">
        <v>480</v>
      </c>
      <c r="C151" s="45" t="n">
        <v>10.83</v>
      </c>
      <c r="D151" s="46" t="n">
        <v>66.5</v>
      </c>
    </row>
    <row r="152" customFormat="false" ht="12.75" hidden="false" customHeight="false" outlineLevel="0" collapsed="false">
      <c r="A152" s="36" t="n">
        <f aca="false">MAX(A$7:A151)+1</f>
        <v>146</v>
      </c>
      <c r="B152" s="44" t="s">
        <v>481</v>
      </c>
      <c r="C152" s="45" t="n">
        <v>13.42</v>
      </c>
      <c r="D152" s="46" t="n">
        <v>53.7</v>
      </c>
    </row>
    <row r="153" customFormat="false" ht="12.75" hidden="false" customHeight="false" outlineLevel="0" collapsed="false">
      <c r="A153" s="36" t="n">
        <f aca="false">MAX(A$7:A152)+1</f>
        <v>147</v>
      </c>
      <c r="B153" s="44" t="s">
        <v>482</v>
      </c>
      <c r="C153" s="45" t="n">
        <v>15.91</v>
      </c>
      <c r="D153" s="46" t="n">
        <v>45.3</v>
      </c>
    </row>
    <row r="154" customFormat="false" ht="12.75" hidden="false" customHeight="false" outlineLevel="0" collapsed="false">
      <c r="A154" s="36" t="n">
        <f aca="false">MAX(A$7:A153)+1</f>
        <v>148</v>
      </c>
      <c r="B154" s="44" t="s">
        <v>483</v>
      </c>
      <c r="C154" s="45" t="n">
        <v>9.15</v>
      </c>
      <c r="D154" s="46" t="n">
        <v>87.4</v>
      </c>
    </row>
    <row r="155" customFormat="false" ht="12.75" hidden="false" customHeight="false" outlineLevel="0" collapsed="false">
      <c r="A155" s="36" t="n">
        <f aca="false">MAX(A$7:A154)+1</f>
        <v>149</v>
      </c>
      <c r="B155" s="44" t="s">
        <v>484</v>
      </c>
      <c r="C155" s="45" t="n">
        <v>14.99</v>
      </c>
      <c r="D155" s="46" t="n">
        <v>53.4</v>
      </c>
    </row>
    <row r="156" customFormat="false" ht="12.75" hidden="false" customHeight="false" outlineLevel="0" collapsed="false">
      <c r="A156" s="36" t="n">
        <f aca="false">MAX(A$7:A155)+1</f>
        <v>150</v>
      </c>
      <c r="B156" s="44" t="s">
        <v>485</v>
      </c>
      <c r="C156" s="45" t="n">
        <v>17.79</v>
      </c>
      <c r="D156" s="46" t="n">
        <v>45</v>
      </c>
    </row>
    <row r="157" customFormat="false" ht="12.75" hidden="false" customHeight="false" outlineLevel="0" collapsed="false">
      <c r="A157" s="36" t="n">
        <f aca="false">MAX(A$7:A156)+1</f>
        <v>151</v>
      </c>
      <c r="B157" s="44" t="s">
        <v>486</v>
      </c>
      <c r="C157" s="45" t="n">
        <v>25.33</v>
      </c>
      <c r="D157" s="46" t="n">
        <v>44.2</v>
      </c>
    </row>
    <row r="158" customFormat="false" ht="12.75" hidden="false" customHeight="false" outlineLevel="0" collapsed="false">
      <c r="A158" s="36" t="n">
        <f aca="false">MAX(A$7:A157)+1</f>
        <v>152</v>
      </c>
      <c r="B158" s="44" t="s">
        <v>487</v>
      </c>
      <c r="C158" s="45" t="n">
        <v>15.72</v>
      </c>
      <c r="D158" s="46" t="n">
        <v>45.2</v>
      </c>
    </row>
    <row r="159" customFormat="false" ht="12.75" hidden="false" customHeight="false" outlineLevel="0" collapsed="false">
      <c r="A159" s="36" t="n">
        <f aca="false">MAX(A$7:A158)+1</f>
        <v>153</v>
      </c>
      <c r="B159" s="44" t="s">
        <v>488</v>
      </c>
      <c r="C159" s="45" t="n">
        <v>6.79</v>
      </c>
      <c r="D159" s="46" t="n">
        <v>88.4</v>
      </c>
    </row>
    <row r="160" customFormat="false" ht="12.75" hidden="false" customHeight="false" outlineLevel="0" collapsed="false">
      <c r="A160" s="36" t="n">
        <f aca="false">MAX(A$7:A159)+1</f>
        <v>154</v>
      </c>
      <c r="B160" s="44" t="s">
        <v>489</v>
      </c>
      <c r="C160" s="45" t="n">
        <v>7.26</v>
      </c>
      <c r="D160" s="46" t="n">
        <v>88.2</v>
      </c>
    </row>
    <row r="161" customFormat="false" ht="12.75" hidden="false" customHeight="false" outlineLevel="0" collapsed="false">
      <c r="A161" s="36" t="n">
        <f aca="false">MAX(A$7:A160)+1</f>
        <v>155</v>
      </c>
      <c r="B161" s="44" t="s">
        <v>490</v>
      </c>
      <c r="C161" s="45" t="n">
        <v>8.44</v>
      </c>
      <c r="D161" s="46" t="n">
        <v>87.7</v>
      </c>
    </row>
    <row r="162" customFormat="false" ht="12.75" hidden="false" customHeight="false" outlineLevel="0" collapsed="false">
      <c r="A162" s="36" t="n">
        <f aca="false">MAX(A$7:A161)+1</f>
        <v>156</v>
      </c>
      <c r="B162" s="44" t="s">
        <v>491</v>
      </c>
      <c r="C162" s="45" t="n">
        <v>11.15</v>
      </c>
      <c r="D162" s="46" t="n">
        <v>66.4</v>
      </c>
    </row>
    <row r="163" customFormat="false" ht="12.75" hidden="false" customHeight="false" outlineLevel="0" collapsed="false">
      <c r="A163" s="36" t="n">
        <f aca="false">MAX(A$7:A162)+1</f>
        <v>157</v>
      </c>
      <c r="B163" s="44" t="s">
        <v>492</v>
      </c>
      <c r="C163" s="45" t="n">
        <v>13.81</v>
      </c>
      <c r="D163" s="46" t="n">
        <v>53.6</v>
      </c>
    </row>
    <row r="164" customFormat="false" ht="12.75" hidden="false" customHeight="false" outlineLevel="0" collapsed="false">
      <c r="A164" s="36" t="n">
        <f aca="false">MAX(A$7:A163)+1</f>
        <v>158</v>
      </c>
      <c r="B164" s="44" t="s">
        <v>493</v>
      </c>
      <c r="C164" s="45" t="n">
        <v>16.38</v>
      </c>
      <c r="D164" s="46" t="n">
        <v>45.2</v>
      </c>
    </row>
    <row r="165" customFormat="false" ht="12.75" hidden="false" customHeight="false" outlineLevel="0" collapsed="false">
      <c r="A165" s="36" t="n">
        <f aca="false">MAX(A$7:A164)+1</f>
        <v>159</v>
      </c>
      <c r="B165" s="44" t="s">
        <v>494</v>
      </c>
      <c r="C165" s="45" t="n">
        <v>12.41</v>
      </c>
      <c r="D165" s="46" t="n">
        <v>66.1</v>
      </c>
    </row>
    <row r="166" customFormat="false" ht="12.75" hidden="false" customHeight="false" outlineLevel="0" collapsed="false">
      <c r="A166" s="36" t="n">
        <f aca="false">MAX(A$7:A165)+1</f>
        <v>160</v>
      </c>
      <c r="B166" s="44" t="s">
        <v>495</v>
      </c>
      <c r="C166" s="45" t="n">
        <v>15.38</v>
      </c>
      <c r="D166" s="46" t="n">
        <v>53.3</v>
      </c>
    </row>
    <row r="167" customFormat="false" ht="12.75" hidden="false" customHeight="false" outlineLevel="0" collapsed="false">
      <c r="A167" s="36" t="n">
        <f aca="false">MAX(A$7:A166)+1</f>
        <v>161</v>
      </c>
      <c r="B167" s="44" t="s">
        <v>496</v>
      </c>
      <c r="C167" s="45" t="n">
        <v>16.95</v>
      </c>
      <c r="D167" s="46" t="n">
        <v>53.1</v>
      </c>
    </row>
    <row r="168" customFormat="false" ht="12.75" hidden="false" customHeight="false" outlineLevel="0" collapsed="false">
      <c r="A168" s="36" t="n">
        <f aca="false">MAX(A$7:A167)+1</f>
        <v>162</v>
      </c>
      <c r="B168" s="44" t="s">
        <v>497</v>
      </c>
      <c r="C168" s="45" t="n">
        <v>20.14</v>
      </c>
      <c r="D168" s="46" t="n">
        <v>44.7</v>
      </c>
    </row>
    <row r="169" customFormat="false" ht="12.75" hidden="false" customHeight="false" outlineLevel="0" collapsed="false">
      <c r="A169" s="36" t="n">
        <f aca="false">MAX(A$7:A168)+1</f>
        <v>163</v>
      </c>
      <c r="B169" s="44" t="s">
        <v>498</v>
      </c>
      <c r="C169" s="45" t="n">
        <v>22</v>
      </c>
      <c r="D169" s="46" t="n">
        <v>44.5</v>
      </c>
    </row>
    <row r="170" customFormat="false" ht="12.75" hidden="false" customHeight="false" outlineLevel="0" collapsed="false">
      <c r="A170" s="36" t="n">
        <f aca="false">MAX(A$7:A169)+1</f>
        <v>164</v>
      </c>
      <c r="B170" s="44" t="s">
        <v>499</v>
      </c>
      <c r="C170" s="45" t="n">
        <v>25.6</v>
      </c>
      <c r="D170" s="46" t="n">
        <v>38.3</v>
      </c>
    </row>
    <row r="171" customFormat="false" ht="12.75" hidden="false" customHeight="false" outlineLevel="0" collapsed="false">
      <c r="A171" s="36" t="n">
        <f aca="false">MAX(A$7:A170)+1</f>
        <v>165</v>
      </c>
      <c r="B171" s="44" t="s">
        <v>500</v>
      </c>
      <c r="C171" s="45" t="n">
        <v>22.5</v>
      </c>
      <c r="D171" s="46" t="n">
        <v>44.4</v>
      </c>
    </row>
    <row r="172" customFormat="false" ht="12.75" hidden="false" customHeight="false" outlineLevel="0" collapsed="false">
      <c r="A172" s="36" t="n">
        <f aca="false">MAX(A$7:A171)+1</f>
        <v>166</v>
      </c>
      <c r="B172" s="44" t="s">
        <v>501</v>
      </c>
      <c r="C172" s="45" t="n">
        <v>24.42</v>
      </c>
      <c r="D172" s="46" t="n">
        <v>38.5</v>
      </c>
    </row>
    <row r="173" customFormat="false" ht="12.75" hidden="false" customHeight="false" outlineLevel="0" collapsed="false">
      <c r="A173" s="36" t="n">
        <f aca="false">MAX(A$7:A172)+1</f>
        <v>167</v>
      </c>
      <c r="B173" s="44" t="s">
        <v>502</v>
      </c>
      <c r="C173" s="45" t="n">
        <v>11.94</v>
      </c>
      <c r="D173" s="46" t="n">
        <v>66.2</v>
      </c>
    </row>
    <row r="174" customFormat="false" ht="12.75" hidden="false" customHeight="false" outlineLevel="0" collapsed="false">
      <c r="A174" s="36" t="n">
        <f aca="false">MAX(A$7:A173)+1</f>
        <v>168</v>
      </c>
      <c r="B174" s="44" t="s">
        <v>503</v>
      </c>
      <c r="C174" s="45" t="n">
        <v>11.8</v>
      </c>
      <c r="D174" s="46" t="n">
        <v>67.8</v>
      </c>
    </row>
    <row r="175" customFormat="false" ht="12.75" hidden="false" customHeight="false" outlineLevel="0" collapsed="false">
      <c r="A175" s="36" t="n">
        <f aca="false">MAX(A$7:A174)+1</f>
        <v>169</v>
      </c>
      <c r="B175" s="44" t="s">
        <v>504</v>
      </c>
      <c r="C175" s="45" t="n">
        <v>21.27</v>
      </c>
      <c r="D175" s="46" t="n">
        <v>52.7</v>
      </c>
    </row>
    <row r="176" customFormat="false" ht="12.75" hidden="false" customHeight="false" outlineLevel="0" collapsed="false">
      <c r="A176" s="36" t="n">
        <f aca="false">MAX(A$7:A175)+1</f>
        <v>170</v>
      </c>
      <c r="B176" s="44" t="s">
        <v>505</v>
      </c>
      <c r="C176" s="45" t="n">
        <v>20.62</v>
      </c>
      <c r="D176" s="46" t="n">
        <v>44.6</v>
      </c>
    </row>
    <row r="177" customFormat="false" ht="12.75" hidden="false" customHeight="false" outlineLevel="0" collapsed="false">
      <c r="A177" s="36" t="n">
        <f aca="false">MAX(A$7:A176)+1</f>
        <v>171</v>
      </c>
      <c r="B177" s="44" t="s">
        <v>506</v>
      </c>
      <c r="C177" s="45" t="n">
        <v>22.5</v>
      </c>
      <c r="D177" s="46" t="n">
        <v>44.4</v>
      </c>
    </row>
    <row r="178" customFormat="false" ht="12.75" hidden="false" customHeight="false" outlineLevel="0" collapsed="false">
      <c r="A178" s="36" t="n">
        <f aca="false">MAX(A$7:A177)+1</f>
        <v>172</v>
      </c>
      <c r="B178" s="44" t="s">
        <v>507</v>
      </c>
      <c r="C178" s="45" t="n">
        <v>29.53</v>
      </c>
      <c r="D178" s="46" t="n">
        <v>33.9</v>
      </c>
    </row>
    <row r="179" customFormat="false" ht="12.75" hidden="false" customHeight="false" outlineLevel="0" collapsed="false">
      <c r="A179" s="36" t="n">
        <f aca="false">MAX(A$7:A178)+1</f>
        <v>173</v>
      </c>
      <c r="B179" s="44" t="s">
        <v>508</v>
      </c>
      <c r="C179" s="45" t="n">
        <v>22.97</v>
      </c>
      <c r="D179" s="46" t="n">
        <v>44.4</v>
      </c>
    </row>
    <row r="180" customFormat="false" ht="12.75" hidden="false" customHeight="false" outlineLevel="0" collapsed="false">
      <c r="A180" s="36" t="n">
        <f aca="false">MAX(A$7:A179)+1</f>
        <v>174</v>
      </c>
      <c r="B180" s="44" t="s">
        <v>509</v>
      </c>
      <c r="C180" s="45" t="n">
        <v>35.18</v>
      </c>
      <c r="D180" s="46" t="n">
        <v>33.5</v>
      </c>
    </row>
    <row r="181" customFormat="false" ht="12.75" hidden="false" customHeight="false" outlineLevel="0" collapsed="false">
      <c r="A181" s="36" t="n">
        <f aca="false">MAX(A$7:A180)+1</f>
        <v>175</v>
      </c>
      <c r="B181" s="44" t="s">
        <v>510</v>
      </c>
      <c r="C181" s="45" t="n">
        <v>24.38</v>
      </c>
      <c r="D181" s="46" t="n">
        <v>44.3</v>
      </c>
    </row>
  </sheetData>
  <autoFilter ref="A6:D18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34</v>
      </c>
    </row>
    <row r="2" customFormat="false" ht="12.75" hidden="false" customHeight="false" outlineLevel="0" collapsed="false">
      <c r="A2" s="40" t="s">
        <v>144</v>
      </c>
      <c r="C2" s="41" t="s">
        <v>511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32),COLUMN(D32),4)</f>
        <v>D32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512</v>
      </c>
      <c r="C7" s="45" t="n">
        <v>0.98</v>
      </c>
      <c r="D7" s="46" t="n">
        <v>91.8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51</v>
      </c>
      <c r="C8" s="45" t="n">
        <v>1.96</v>
      </c>
      <c r="D8" s="46" t="n">
        <v>91.8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513</v>
      </c>
      <c r="C9" s="45" t="n">
        <v>1.39</v>
      </c>
      <c r="D9" s="46" t="n">
        <v>115.1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67</v>
      </c>
      <c r="C10" s="45" t="n">
        <v>3.39</v>
      </c>
      <c r="D10" s="46" t="n">
        <v>73.7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78</v>
      </c>
      <c r="C11" s="45" t="n">
        <v>0.93</v>
      </c>
      <c r="D11" s="46" t="n">
        <v>258.1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79</v>
      </c>
      <c r="C12" s="45" t="n">
        <v>1.92</v>
      </c>
      <c r="D12" s="46" t="n">
        <v>135.4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514</v>
      </c>
      <c r="C13" s="45" t="n">
        <v>5.32</v>
      </c>
      <c r="D13" s="46" t="n">
        <v>71.4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413</v>
      </c>
      <c r="C14" s="45" t="n">
        <v>2.14</v>
      </c>
      <c r="D14" s="46" t="n">
        <v>130.8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427</v>
      </c>
      <c r="C15" s="45" t="n">
        <v>9.42</v>
      </c>
      <c r="D15" s="46" t="n">
        <v>55.2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515</v>
      </c>
      <c r="C16" s="45" t="n">
        <v>14.83</v>
      </c>
      <c r="D16" s="46" t="n">
        <v>40.5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516</v>
      </c>
      <c r="C17" s="45" t="n">
        <v>21.2</v>
      </c>
      <c r="D17" s="46" t="n">
        <v>44.3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431</v>
      </c>
      <c r="C18" s="45" t="n">
        <v>5.85</v>
      </c>
      <c r="D18" s="46" t="n">
        <v>88.9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433</v>
      </c>
      <c r="C19" s="45" t="n">
        <v>9.49</v>
      </c>
      <c r="D19" s="46" t="n">
        <v>54.8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434</v>
      </c>
      <c r="C20" s="45" t="n">
        <v>11.2</v>
      </c>
      <c r="D20" s="46" t="n">
        <v>46.4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517</v>
      </c>
      <c r="C21" s="45" t="n">
        <v>14.36</v>
      </c>
      <c r="D21" s="46" t="n">
        <v>36.2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518</v>
      </c>
      <c r="C22" s="45" t="n">
        <v>10.68</v>
      </c>
      <c r="D22" s="46" t="n">
        <v>55.2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438</v>
      </c>
      <c r="C23" s="45" t="n">
        <v>3.64</v>
      </c>
      <c r="D23" s="46" t="n">
        <v>131.9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456</v>
      </c>
      <c r="C24" s="45" t="n">
        <v>15.85</v>
      </c>
      <c r="D24" s="46" t="n">
        <v>45.4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519</v>
      </c>
      <c r="C25" s="45" t="n">
        <v>26</v>
      </c>
      <c r="D25" s="46" t="n">
        <v>33.8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474</v>
      </c>
      <c r="C26" s="45" t="n">
        <v>8.78</v>
      </c>
      <c r="D26" s="46" t="n">
        <v>87.7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520</v>
      </c>
      <c r="C27" s="45" t="n">
        <v>20.55</v>
      </c>
      <c r="D27" s="46" t="n">
        <v>44.8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507</v>
      </c>
      <c r="C28" s="45" t="n">
        <v>29.53</v>
      </c>
      <c r="D28" s="46" t="n">
        <v>33.9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521</v>
      </c>
      <c r="C29" s="45" t="n">
        <v>12.36</v>
      </c>
      <c r="D29" s="46" t="n">
        <v>86.6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522</v>
      </c>
      <c r="C30" s="45" t="n">
        <v>30.38</v>
      </c>
      <c r="D30" s="46" t="n">
        <v>34.2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509</v>
      </c>
      <c r="C31" s="45" t="n">
        <v>35.18</v>
      </c>
      <c r="D31" s="46" t="n">
        <v>33.5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510</v>
      </c>
      <c r="C32" s="45" t="n">
        <v>24.35</v>
      </c>
      <c r="D32" s="46" t="n">
        <v>44.4</v>
      </c>
    </row>
  </sheetData>
  <autoFilter ref="A6:D32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523</v>
      </c>
    </row>
    <row r="2" customFormat="false" ht="12.75" hidden="false" customHeight="false" outlineLevel="0" collapsed="false">
      <c r="A2" s="40" t="s">
        <v>144</v>
      </c>
      <c r="C2" s="41" t="s">
        <v>524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58),COLUMN(D58),4)</f>
        <v>D58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525</v>
      </c>
      <c r="C7" s="45" t="n">
        <v>1.2</v>
      </c>
      <c r="D7" s="46" t="n">
        <v>141.7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526</v>
      </c>
      <c r="C8" s="45" t="n">
        <v>1.78</v>
      </c>
      <c r="D8" s="46" t="n">
        <v>101.1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527</v>
      </c>
      <c r="C9" s="45" t="n">
        <v>2.74</v>
      </c>
      <c r="D9" s="46" t="n">
        <v>73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528</v>
      </c>
      <c r="C10" s="45" t="n">
        <v>2.77</v>
      </c>
      <c r="D10" s="46" t="n">
        <v>93.9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529</v>
      </c>
      <c r="C11" s="45" t="n">
        <v>1.33</v>
      </c>
      <c r="D11" s="46" t="n">
        <v>135.3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530</v>
      </c>
      <c r="C12" s="45" t="n">
        <v>1.45</v>
      </c>
      <c r="D12" s="46" t="n">
        <v>137.9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531</v>
      </c>
      <c r="C13" s="45" t="n">
        <v>2.6</v>
      </c>
      <c r="D13" s="46" t="n">
        <v>92.3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532</v>
      </c>
      <c r="C14" s="45" t="n">
        <v>3.99</v>
      </c>
      <c r="D14" s="46" t="n">
        <v>90.2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533</v>
      </c>
      <c r="C15" s="45" t="n">
        <v>1.82</v>
      </c>
      <c r="D15" s="46" t="n">
        <v>109.9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534</v>
      </c>
      <c r="C16" s="45" t="n">
        <v>1.61</v>
      </c>
      <c r="D16" s="46" t="n">
        <v>136.6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535</v>
      </c>
      <c r="C17" s="45" t="n">
        <v>2.44</v>
      </c>
      <c r="D17" s="46" t="n">
        <v>94.3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536</v>
      </c>
      <c r="C18" s="45" t="n">
        <v>1.85</v>
      </c>
      <c r="D18" s="46" t="n">
        <v>135.1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537</v>
      </c>
      <c r="C19" s="45" t="n">
        <v>2.67</v>
      </c>
      <c r="D19" s="46" t="n">
        <v>93.6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538</v>
      </c>
      <c r="C20" s="45" t="n">
        <v>3.46</v>
      </c>
      <c r="D20" s="46" t="n">
        <v>72.3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539</v>
      </c>
      <c r="C21" s="45" t="n">
        <v>3.07</v>
      </c>
      <c r="D21" s="46" t="n">
        <v>91.2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540</v>
      </c>
      <c r="C22" s="45" t="n">
        <v>3.99</v>
      </c>
      <c r="D22" s="46" t="n">
        <v>70.2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541</v>
      </c>
      <c r="C23" s="45" t="n">
        <v>4.48</v>
      </c>
      <c r="D23" s="46" t="n">
        <v>89.3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542</v>
      </c>
      <c r="C24" s="45" t="n">
        <v>1.77</v>
      </c>
      <c r="D24" s="46" t="n">
        <v>135.6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543</v>
      </c>
      <c r="C25" s="45" t="n">
        <v>2.91</v>
      </c>
      <c r="D25" s="46" t="n">
        <v>106.5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544</v>
      </c>
      <c r="C26" s="45" t="n">
        <v>3.31</v>
      </c>
      <c r="D26" s="46" t="n">
        <v>93.7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545</v>
      </c>
      <c r="C27" s="45" t="n">
        <v>2.56</v>
      </c>
      <c r="D27" s="46" t="n">
        <v>109.4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546</v>
      </c>
      <c r="C28" s="45" t="n">
        <v>4.87</v>
      </c>
      <c r="D28" s="46" t="n">
        <v>65.7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547</v>
      </c>
      <c r="C29" s="45" t="n">
        <v>3.66</v>
      </c>
      <c r="D29" s="46" t="n">
        <v>90.2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548</v>
      </c>
      <c r="C30" s="45" t="n">
        <v>5.81</v>
      </c>
      <c r="D30" s="46" t="n">
        <v>68.8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549</v>
      </c>
      <c r="C31" s="45" t="n">
        <v>3.38</v>
      </c>
      <c r="D31" s="46" t="n">
        <v>91.7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550</v>
      </c>
      <c r="C32" s="45" t="n">
        <v>3.78</v>
      </c>
      <c r="D32" s="46" t="n">
        <v>92.6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551</v>
      </c>
      <c r="C33" s="45" t="n">
        <v>3.97</v>
      </c>
      <c r="D33" s="46" t="n">
        <v>90.7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552</v>
      </c>
      <c r="C34" s="45" t="n">
        <v>4.44</v>
      </c>
      <c r="D34" s="46" t="n">
        <v>81.1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553</v>
      </c>
      <c r="C35" s="45" t="n">
        <v>7.14</v>
      </c>
      <c r="D35" s="46" t="n">
        <v>53.2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554</v>
      </c>
      <c r="C36" s="45" t="n">
        <v>6.13</v>
      </c>
      <c r="D36" s="46" t="n">
        <v>57.1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555</v>
      </c>
      <c r="C37" s="45" t="n">
        <v>3.85</v>
      </c>
      <c r="D37" s="46" t="n">
        <v>98.7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556</v>
      </c>
      <c r="C38" s="45" t="n">
        <v>4.25</v>
      </c>
      <c r="D38" s="46" t="n">
        <v>91.8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557</v>
      </c>
      <c r="C39" s="45" t="n">
        <v>4.91</v>
      </c>
      <c r="D39" s="46" t="n">
        <v>89.6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558</v>
      </c>
      <c r="C40" s="45" t="n">
        <v>6.76</v>
      </c>
      <c r="D40" s="46" t="n">
        <v>68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559</v>
      </c>
      <c r="C41" s="45" t="n">
        <v>8.31</v>
      </c>
      <c r="D41" s="46" t="n">
        <v>55.4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560</v>
      </c>
      <c r="C42" s="45" t="n">
        <v>7.7</v>
      </c>
      <c r="D42" s="46" t="n">
        <v>67.5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561</v>
      </c>
      <c r="C43" s="45" t="n">
        <v>11.2</v>
      </c>
      <c r="D43" s="46" t="n">
        <v>46.4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562</v>
      </c>
      <c r="C44" s="45" t="n">
        <v>17.91</v>
      </c>
      <c r="D44" s="46" t="n">
        <v>35.2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563</v>
      </c>
      <c r="C45" s="45" t="n">
        <v>7.14</v>
      </c>
      <c r="D45" s="46" t="n">
        <v>53.2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564</v>
      </c>
      <c r="C46" s="45" t="n">
        <v>8.31</v>
      </c>
      <c r="D46" s="46" t="n">
        <v>55.4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565</v>
      </c>
      <c r="C47" s="45" t="n">
        <v>8.58</v>
      </c>
      <c r="D47" s="46" t="n">
        <v>67.6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566</v>
      </c>
      <c r="C48" s="45" t="n">
        <v>6.47</v>
      </c>
      <c r="D48" s="46" t="n">
        <v>68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567</v>
      </c>
      <c r="C49" s="45" t="n">
        <v>7.07</v>
      </c>
      <c r="D49" s="46" t="n">
        <v>67.9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568</v>
      </c>
      <c r="C50" s="45" t="n">
        <v>17.51</v>
      </c>
      <c r="D50" s="46" t="n">
        <v>45.1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569</v>
      </c>
      <c r="C51" s="45" t="n">
        <v>5.38</v>
      </c>
      <c r="D51" s="46" t="n">
        <v>89.2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570</v>
      </c>
      <c r="C52" s="45" t="n">
        <v>7.07</v>
      </c>
      <c r="D52" s="46" t="n">
        <v>67.9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571</v>
      </c>
      <c r="C53" s="45" t="n">
        <v>10.67</v>
      </c>
      <c r="D53" s="46" t="n">
        <v>54.4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572</v>
      </c>
      <c r="C54" s="45" t="n">
        <v>8.33</v>
      </c>
      <c r="D54" s="46" t="n">
        <v>67.2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573</v>
      </c>
      <c r="C55" s="45" t="n">
        <v>25.26</v>
      </c>
      <c r="D55" s="46" t="n">
        <v>34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574</v>
      </c>
      <c r="C56" s="45" t="n">
        <v>19.67</v>
      </c>
      <c r="D56" s="46" t="n">
        <v>44.7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575</v>
      </c>
      <c r="C57" s="45" t="n">
        <v>12.72</v>
      </c>
      <c r="D57" s="46" t="n">
        <v>66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576</v>
      </c>
      <c r="C58" s="45" t="n">
        <v>15.77</v>
      </c>
      <c r="D58" s="46" t="n">
        <v>53.3</v>
      </c>
    </row>
  </sheetData>
  <autoFilter ref="A6:D58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true" hidden="false" outlineLevel="0" max="5" min="5" style="39" width="9.28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40" t="s">
        <v>142</v>
      </c>
      <c r="C1" s="41" t="s">
        <v>577</v>
      </c>
    </row>
    <row r="2" customFormat="false" ht="12.75" hidden="false" customHeight="false" outlineLevel="0" collapsed="false">
      <c r="A2" s="40" t="s">
        <v>144</v>
      </c>
      <c r="C2" s="41" t="s">
        <v>578</v>
      </c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06),COLUMN(D106),4)</f>
        <v>D106</v>
      </c>
      <c r="D5" s="43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  <c r="E6" s="54" t="s">
        <v>579</v>
      </c>
    </row>
    <row r="7" customFormat="false" ht="12.75" hidden="false" customHeight="false" outlineLevel="0" collapsed="false">
      <c r="A7" s="36" t="n">
        <v>1</v>
      </c>
      <c r="B7" s="55" t="str">
        <f aca="false">"Ø"&amp;E7</f>
        <v>Ø5</v>
      </c>
      <c r="C7" s="56" t="n">
        <v>0.154</v>
      </c>
      <c r="D7" s="56" t="n">
        <f aca="false">ROUND(1000/C7*PI()*E7/1000,2)</f>
        <v>102</v>
      </c>
      <c r="E7" s="57" t="n">
        <v>5</v>
      </c>
    </row>
    <row r="8" customFormat="false" ht="12.75" hidden="false" customHeight="false" outlineLevel="0" collapsed="false">
      <c r="A8" s="36" t="n">
        <f aca="false">MAX(A7:A$7)+1</f>
        <v>2</v>
      </c>
      <c r="B8" s="55" t="str">
        <f aca="false">"Ø"&amp;E8</f>
        <v>Ø5.5</v>
      </c>
      <c r="C8" s="56" t="n">
        <v>0.186</v>
      </c>
      <c r="D8" s="56" t="n">
        <f aca="false">ROUND(1000/C8*PI()*E8/1000,2)</f>
        <v>92.9</v>
      </c>
      <c r="E8" s="57" t="n">
        <v>5.5</v>
      </c>
    </row>
    <row r="9" customFormat="false" ht="12.75" hidden="false" customHeight="false" outlineLevel="0" collapsed="false">
      <c r="A9" s="36" t="n">
        <f aca="false">MAX(A$7:A8)+1</f>
        <v>3</v>
      </c>
      <c r="B9" s="55" t="str">
        <f aca="false">"Ø"&amp;E9</f>
        <v>Ø6</v>
      </c>
      <c r="C9" s="56" t="n">
        <v>0.222</v>
      </c>
      <c r="D9" s="56" t="n">
        <f aca="false">ROUND(1000/C9*PI()*E9/1000,2)</f>
        <v>84.91</v>
      </c>
      <c r="E9" s="57" t="n">
        <v>6</v>
      </c>
    </row>
    <row r="10" customFormat="false" ht="12.75" hidden="false" customHeight="false" outlineLevel="0" collapsed="false">
      <c r="A10" s="36" t="n">
        <f aca="false">MAX(A$7:A9)+1</f>
        <v>4</v>
      </c>
      <c r="B10" s="55" t="str">
        <f aca="false">"Ø"&amp;E10</f>
        <v>Ø6.3</v>
      </c>
      <c r="C10" s="56" t="n">
        <v>0.245</v>
      </c>
      <c r="D10" s="56" t="n">
        <f aca="false">ROUND(1000/C10*PI()*E10/1000,2)</f>
        <v>80.78</v>
      </c>
      <c r="E10" s="57" t="n">
        <v>6.3</v>
      </c>
    </row>
    <row r="11" customFormat="false" ht="12.75" hidden="false" customHeight="false" outlineLevel="0" collapsed="false">
      <c r="A11" s="36" t="n">
        <f aca="false">MAX(A$7:A10)+1</f>
        <v>5</v>
      </c>
      <c r="B11" s="55" t="str">
        <f aca="false">"Ø"&amp;E11</f>
        <v>Ø6.5</v>
      </c>
      <c r="C11" s="56" t="n">
        <v>0.26</v>
      </c>
      <c r="D11" s="56" t="n">
        <f aca="false">ROUND(1000/C11*PI()*E11/1000,2)</f>
        <v>78.54</v>
      </c>
      <c r="E11" s="57" t="n">
        <v>6.5</v>
      </c>
    </row>
    <row r="12" customFormat="false" ht="12.75" hidden="false" customHeight="false" outlineLevel="0" collapsed="false">
      <c r="A12" s="36" t="n">
        <f aca="false">MAX(A$7:A11)+1</f>
        <v>6</v>
      </c>
      <c r="B12" s="55" t="str">
        <f aca="false">"Ø"&amp;E12</f>
        <v>Ø7</v>
      </c>
      <c r="C12" s="56" t="n">
        <v>0.302</v>
      </c>
      <c r="D12" s="56" t="n">
        <f aca="false">ROUND(1000/C12*PI()*E12/1000,2)</f>
        <v>72.82</v>
      </c>
      <c r="E12" s="57" t="n">
        <v>7</v>
      </c>
    </row>
    <row r="13" customFormat="false" ht="12.75" hidden="false" customHeight="false" outlineLevel="0" collapsed="false">
      <c r="A13" s="36" t="n">
        <f aca="false">MAX(A$7:A12)+1</f>
        <v>7</v>
      </c>
      <c r="B13" s="55" t="str">
        <f aca="false">"Ø"&amp;E13</f>
        <v>Ø8</v>
      </c>
      <c r="C13" s="56" t="n">
        <v>0.395</v>
      </c>
      <c r="D13" s="56" t="n">
        <f aca="false">ROUND(1000/C13*PI()*E13/1000,2)</f>
        <v>63.63</v>
      </c>
      <c r="E13" s="57" t="n">
        <v>8</v>
      </c>
    </row>
    <row r="14" customFormat="false" ht="12.75" hidden="false" customHeight="false" outlineLevel="0" collapsed="false">
      <c r="A14" s="36" t="n">
        <f aca="false">MAX(A$7:A13)+1</f>
        <v>8</v>
      </c>
      <c r="B14" s="55" t="str">
        <f aca="false">"Ø"&amp;E14</f>
        <v>Ø9</v>
      </c>
      <c r="C14" s="56" t="n">
        <v>0.499</v>
      </c>
      <c r="D14" s="56" t="n">
        <f aca="false">ROUND(1000/C14*PI()*E14/1000,2)</f>
        <v>56.66</v>
      </c>
      <c r="E14" s="57" t="n">
        <v>9</v>
      </c>
    </row>
    <row r="15" customFormat="false" ht="12.75" hidden="false" customHeight="false" outlineLevel="0" collapsed="false">
      <c r="A15" s="36" t="n">
        <f aca="false">MAX(A$7:A14)+1</f>
        <v>9</v>
      </c>
      <c r="B15" s="55" t="str">
        <f aca="false">"Ø"&amp;E15</f>
        <v>Ø10</v>
      </c>
      <c r="C15" s="56" t="n">
        <v>0.616</v>
      </c>
      <c r="D15" s="56" t="n">
        <f aca="false">ROUND(1000/C15*PI()*E15/1000,2)</f>
        <v>51</v>
      </c>
      <c r="E15" s="57" t="n">
        <v>10</v>
      </c>
    </row>
    <row r="16" customFormat="false" ht="12.75" hidden="false" customHeight="false" outlineLevel="0" collapsed="false">
      <c r="A16" s="36" t="n">
        <f aca="false">MAX(A$7:A15)+1</f>
        <v>10</v>
      </c>
      <c r="B16" s="55" t="str">
        <f aca="false">"Ø"&amp;E16</f>
        <v>Ø11</v>
      </c>
      <c r="C16" s="56" t="n">
        <v>0.746</v>
      </c>
      <c r="D16" s="56" t="n">
        <f aca="false">ROUND(1000/C16*PI()*E16/1000,2)</f>
        <v>46.32</v>
      </c>
      <c r="E16" s="57" t="n">
        <v>11</v>
      </c>
    </row>
    <row r="17" customFormat="false" ht="12.75" hidden="false" customHeight="false" outlineLevel="0" collapsed="false">
      <c r="A17" s="36" t="n">
        <f aca="false">MAX(A$7:A16)+1</f>
        <v>11</v>
      </c>
      <c r="B17" s="55" t="str">
        <f aca="false">"Ø"&amp;E17</f>
        <v>Ø12</v>
      </c>
      <c r="C17" s="56" t="n">
        <v>0.888</v>
      </c>
      <c r="D17" s="56" t="n">
        <f aca="false">ROUND(1000/C17*PI()*E17/1000,2)</f>
        <v>42.45</v>
      </c>
      <c r="E17" s="57" t="n">
        <v>12</v>
      </c>
    </row>
    <row r="18" customFormat="false" ht="12.75" hidden="false" customHeight="false" outlineLevel="0" collapsed="false">
      <c r="A18" s="36" t="n">
        <f aca="false">MAX(A$7:A17)+1</f>
        <v>12</v>
      </c>
      <c r="B18" s="55" t="str">
        <f aca="false">"Ø"&amp;E18</f>
        <v>Ø13</v>
      </c>
      <c r="C18" s="56" t="n">
        <v>1.04</v>
      </c>
      <c r="D18" s="56" t="n">
        <f aca="false">ROUND(1000/C18*PI()*E18/1000,2)</f>
        <v>39.27</v>
      </c>
      <c r="E18" s="57" t="n">
        <v>13</v>
      </c>
    </row>
    <row r="19" customFormat="false" ht="12.75" hidden="false" customHeight="false" outlineLevel="0" collapsed="false">
      <c r="A19" s="36" t="n">
        <f aca="false">MAX(A$7:A18)+1</f>
        <v>13</v>
      </c>
      <c r="B19" s="55" t="str">
        <f aca="false">"Ø"&amp;E19</f>
        <v>Ø14</v>
      </c>
      <c r="C19" s="56" t="n">
        <v>1.21</v>
      </c>
      <c r="D19" s="56" t="n">
        <f aca="false">ROUND(1000/C19*PI()*E19/1000,2)</f>
        <v>36.35</v>
      </c>
      <c r="E19" s="57" t="n">
        <v>14</v>
      </c>
    </row>
    <row r="20" customFormat="false" ht="12.75" hidden="false" customHeight="false" outlineLevel="0" collapsed="false">
      <c r="A20" s="36" t="n">
        <f aca="false">MAX(A$7:A19)+1</f>
        <v>14</v>
      </c>
      <c r="B20" s="55" t="str">
        <f aca="false">"Ø"&amp;E20</f>
        <v>Ø15</v>
      </c>
      <c r="C20" s="56" t="n">
        <v>1.39</v>
      </c>
      <c r="D20" s="56" t="n">
        <f aca="false">ROUND(1000/C20*PI()*E20/1000,2)</f>
        <v>33.9</v>
      </c>
      <c r="E20" s="57" t="n">
        <v>15</v>
      </c>
    </row>
    <row r="21" customFormat="false" ht="12.75" hidden="false" customHeight="false" outlineLevel="0" collapsed="false">
      <c r="A21" s="36" t="n">
        <f aca="false">MAX(A$7:A20)+1</f>
        <v>15</v>
      </c>
      <c r="B21" s="55" t="str">
        <f aca="false">"Ø"&amp;E21</f>
        <v>Ø16</v>
      </c>
      <c r="C21" s="56" t="n">
        <v>1.58</v>
      </c>
      <c r="D21" s="56" t="n">
        <f aca="false">ROUND(1000/C21*PI()*E21/1000,2)</f>
        <v>31.81</v>
      </c>
      <c r="E21" s="57" t="n">
        <v>16</v>
      </c>
    </row>
    <row r="22" customFormat="false" ht="12.75" hidden="false" customHeight="false" outlineLevel="0" collapsed="false">
      <c r="A22" s="36" t="n">
        <f aca="false">MAX(A$7:A21)+1</f>
        <v>16</v>
      </c>
      <c r="B22" s="55" t="str">
        <f aca="false">"Ø"&amp;E22</f>
        <v>Ø17</v>
      </c>
      <c r="C22" s="56" t="n">
        <v>1.78</v>
      </c>
      <c r="D22" s="56" t="n">
        <f aca="false">ROUND(1000/C22*PI()*E22/1000,2)</f>
        <v>30</v>
      </c>
      <c r="E22" s="57" t="n">
        <v>17</v>
      </c>
    </row>
    <row r="23" customFormat="false" ht="12.75" hidden="false" customHeight="false" outlineLevel="0" collapsed="false">
      <c r="A23" s="36" t="n">
        <f aca="false">MAX(A$7:A22)+1</f>
        <v>17</v>
      </c>
      <c r="B23" s="55" t="str">
        <f aca="false">"Ø"&amp;E23</f>
        <v>Ø18</v>
      </c>
      <c r="C23" s="56" t="n">
        <v>2</v>
      </c>
      <c r="D23" s="56" t="n">
        <f aca="false">ROUND(1000/C23*PI()*E23/1000,2)</f>
        <v>28.27</v>
      </c>
      <c r="E23" s="57" t="n">
        <v>18</v>
      </c>
    </row>
    <row r="24" customFormat="false" ht="12.75" hidden="false" customHeight="false" outlineLevel="0" collapsed="false">
      <c r="A24" s="36" t="n">
        <f aca="false">MAX(A$7:A23)+1</f>
        <v>18</v>
      </c>
      <c r="B24" s="55" t="str">
        <f aca="false">"Ø"&amp;E24</f>
        <v>Ø19</v>
      </c>
      <c r="C24" s="56" t="n">
        <v>2.23</v>
      </c>
      <c r="D24" s="56" t="n">
        <f aca="false">ROUND(1000/C24*PI()*E24/1000,2)</f>
        <v>26.77</v>
      </c>
      <c r="E24" s="57" t="n">
        <v>19</v>
      </c>
    </row>
    <row r="25" customFormat="false" ht="12.75" hidden="false" customHeight="false" outlineLevel="0" collapsed="false">
      <c r="A25" s="36" t="n">
        <f aca="false">MAX(A$7:A24)+1</f>
        <v>19</v>
      </c>
      <c r="B25" s="55" t="str">
        <f aca="false">"Ø"&amp;E25</f>
        <v>Ø20</v>
      </c>
      <c r="C25" s="56" t="n">
        <v>2.47</v>
      </c>
      <c r="D25" s="56" t="n">
        <f aca="false">ROUND(1000/C25*PI()*E25/1000,2)</f>
        <v>25.44</v>
      </c>
      <c r="E25" s="57" t="n">
        <v>20</v>
      </c>
    </row>
    <row r="26" customFormat="false" ht="12.75" hidden="false" customHeight="false" outlineLevel="0" collapsed="false">
      <c r="A26" s="36" t="n">
        <f aca="false">MAX(A$7:A25)+1</f>
        <v>20</v>
      </c>
      <c r="B26" s="55" t="str">
        <f aca="false">"Ø"&amp;E26</f>
        <v>Ø21</v>
      </c>
      <c r="C26" s="56" t="n">
        <v>2.72</v>
      </c>
      <c r="D26" s="56" t="n">
        <f aca="false">ROUND(1000/C26*PI()*E26/1000,2)</f>
        <v>24.25</v>
      </c>
      <c r="E26" s="57" t="n">
        <v>21</v>
      </c>
    </row>
    <row r="27" customFormat="false" ht="12.75" hidden="false" customHeight="false" outlineLevel="0" collapsed="false">
      <c r="A27" s="36" t="n">
        <f aca="false">MAX(A$7:A26)+1</f>
        <v>21</v>
      </c>
      <c r="B27" s="55" t="str">
        <f aca="false">"Ø"&amp;E27</f>
        <v>Ø22</v>
      </c>
      <c r="C27" s="56" t="n">
        <v>2.98</v>
      </c>
      <c r="D27" s="56" t="n">
        <f aca="false">ROUND(1000/C27*PI()*E27/1000,2)</f>
        <v>23.19</v>
      </c>
      <c r="E27" s="57" t="n">
        <v>22</v>
      </c>
    </row>
    <row r="28" customFormat="false" ht="12.75" hidden="false" customHeight="false" outlineLevel="0" collapsed="false">
      <c r="A28" s="36" t="n">
        <f aca="false">MAX(A$7:A27)+1</f>
        <v>22</v>
      </c>
      <c r="B28" s="55" t="str">
        <f aca="false">"Ø"&amp;E28</f>
        <v>Ø23</v>
      </c>
      <c r="C28" s="56" t="n">
        <v>3.26</v>
      </c>
      <c r="D28" s="56" t="n">
        <f aca="false">ROUND(1000/C28*PI()*E28/1000,2)</f>
        <v>22.16</v>
      </c>
      <c r="E28" s="57" t="n">
        <v>23</v>
      </c>
    </row>
    <row r="29" customFormat="false" ht="12.75" hidden="false" customHeight="false" outlineLevel="0" collapsed="false">
      <c r="A29" s="36" t="n">
        <f aca="false">MAX(A$7:A28)+1</f>
        <v>23</v>
      </c>
      <c r="B29" s="55" t="str">
        <f aca="false">"Ø"&amp;E29</f>
        <v>Ø24</v>
      </c>
      <c r="C29" s="56" t="n">
        <v>3.55</v>
      </c>
      <c r="D29" s="56" t="n">
        <f aca="false">ROUND(1000/C29*PI()*E29/1000,2)</f>
        <v>21.24</v>
      </c>
      <c r="E29" s="57" t="n">
        <v>24</v>
      </c>
    </row>
    <row r="30" customFormat="false" ht="12.75" hidden="false" customHeight="false" outlineLevel="0" collapsed="false">
      <c r="A30" s="36" t="n">
        <f aca="false">MAX(A$7:A29)+1</f>
        <v>24</v>
      </c>
      <c r="B30" s="55" t="str">
        <f aca="false">"Ø"&amp;E30</f>
        <v>Ø25</v>
      </c>
      <c r="C30" s="56" t="n">
        <v>3.85</v>
      </c>
      <c r="D30" s="56" t="n">
        <f aca="false">ROUND(1000/C30*PI()*E30/1000,2)</f>
        <v>20.4</v>
      </c>
      <c r="E30" s="57" t="n">
        <v>25</v>
      </c>
    </row>
    <row r="31" customFormat="false" ht="12.75" hidden="false" customHeight="false" outlineLevel="0" collapsed="false">
      <c r="A31" s="36" t="n">
        <f aca="false">MAX(A$7:A30)+1</f>
        <v>25</v>
      </c>
      <c r="B31" s="55" t="str">
        <f aca="false">"Ø"&amp;E31</f>
        <v>Ø26</v>
      </c>
      <c r="C31" s="56" t="n">
        <v>4.17</v>
      </c>
      <c r="D31" s="56" t="n">
        <f aca="false">ROUND(1000/C31*PI()*E31/1000,2)</f>
        <v>19.59</v>
      </c>
      <c r="E31" s="57" t="n">
        <v>26</v>
      </c>
    </row>
    <row r="32" customFormat="false" ht="12.75" hidden="false" customHeight="false" outlineLevel="0" collapsed="false">
      <c r="A32" s="36" t="n">
        <f aca="false">MAX(A$7:A31)+1</f>
        <v>26</v>
      </c>
      <c r="B32" s="55" t="str">
        <f aca="false">"Ø"&amp;E32</f>
        <v>Ø27</v>
      </c>
      <c r="C32" s="56" t="n">
        <v>4.5</v>
      </c>
      <c r="D32" s="56" t="n">
        <f aca="false">ROUND(1000/C32*PI()*E32/1000,2)</f>
        <v>18.85</v>
      </c>
      <c r="E32" s="57" t="n">
        <v>27</v>
      </c>
    </row>
    <row r="33" customFormat="false" ht="12.75" hidden="false" customHeight="false" outlineLevel="0" collapsed="false">
      <c r="A33" s="36" t="n">
        <f aca="false">MAX(A$7:A32)+1</f>
        <v>27</v>
      </c>
      <c r="B33" s="55" t="str">
        <f aca="false">"Ø"&amp;E33</f>
        <v>Ø28</v>
      </c>
      <c r="C33" s="56" t="n">
        <v>4.83</v>
      </c>
      <c r="D33" s="56" t="n">
        <f aca="false">ROUND(1000/C33*PI()*E33/1000,2)</f>
        <v>18.21</v>
      </c>
      <c r="E33" s="57" t="n">
        <v>28</v>
      </c>
    </row>
    <row r="34" customFormat="false" ht="12.75" hidden="false" customHeight="false" outlineLevel="0" collapsed="false">
      <c r="A34" s="36" t="n">
        <f aca="false">MAX(A$7:A33)+1</f>
        <v>28</v>
      </c>
      <c r="B34" s="55" t="str">
        <f aca="false">"Ø"&amp;E34</f>
        <v>Ø29</v>
      </c>
      <c r="C34" s="56" t="n">
        <v>5.18</v>
      </c>
      <c r="D34" s="56" t="n">
        <f aca="false">ROUND(1000/C34*PI()*E34/1000,2)</f>
        <v>17.59</v>
      </c>
      <c r="E34" s="57" t="n">
        <v>29</v>
      </c>
    </row>
    <row r="35" customFormat="false" ht="12.75" hidden="false" customHeight="false" outlineLevel="0" collapsed="false">
      <c r="A35" s="36" t="n">
        <f aca="false">MAX(A$7:A34)+1</f>
        <v>29</v>
      </c>
      <c r="B35" s="55" t="str">
        <f aca="false">"Ø"&amp;E35</f>
        <v>Ø30</v>
      </c>
      <c r="C35" s="56" t="n">
        <v>5.55</v>
      </c>
      <c r="D35" s="56" t="n">
        <f aca="false">ROUND(1000/C35*PI()*E35/1000,2)</f>
        <v>16.98</v>
      </c>
      <c r="E35" s="57" t="n">
        <v>30</v>
      </c>
    </row>
    <row r="36" customFormat="false" ht="12.75" hidden="false" customHeight="false" outlineLevel="0" collapsed="false">
      <c r="A36" s="36" t="n">
        <f aca="false">MAX(A$7:A35)+1</f>
        <v>30</v>
      </c>
      <c r="B36" s="55" t="str">
        <f aca="false">"Ø"&amp;E36</f>
        <v>Ø31</v>
      </c>
      <c r="C36" s="56" t="n">
        <v>5.92</v>
      </c>
      <c r="D36" s="56" t="n">
        <f aca="false">ROUND(1000/C36*PI()*E36/1000,2)</f>
        <v>16.45</v>
      </c>
      <c r="E36" s="57" t="n">
        <v>31</v>
      </c>
    </row>
    <row r="37" customFormat="false" ht="12.75" hidden="false" customHeight="false" outlineLevel="0" collapsed="false">
      <c r="A37" s="36" t="n">
        <f aca="false">MAX(A$7:A36)+1</f>
        <v>31</v>
      </c>
      <c r="B37" s="55" t="str">
        <f aca="false">"Ø"&amp;E37</f>
        <v>Ø32</v>
      </c>
      <c r="C37" s="56" t="n">
        <v>6.31</v>
      </c>
      <c r="D37" s="56" t="n">
        <f aca="false">ROUND(1000/C37*PI()*E37/1000,2)</f>
        <v>15.93</v>
      </c>
      <c r="E37" s="57" t="n">
        <v>32</v>
      </c>
    </row>
    <row r="38" customFormat="false" ht="12.75" hidden="false" customHeight="false" outlineLevel="0" collapsed="false">
      <c r="A38" s="36" t="n">
        <f aca="false">MAX(A$7:A37)+1</f>
        <v>32</v>
      </c>
      <c r="B38" s="55" t="str">
        <f aca="false">"Ø"&amp;E38</f>
        <v>Ø33</v>
      </c>
      <c r="C38" s="56" t="n">
        <v>6.71</v>
      </c>
      <c r="D38" s="56" t="n">
        <f aca="false">ROUND(1000/C38*PI()*E38/1000,2)</f>
        <v>15.45</v>
      </c>
      <c r="E38" s="57" t="n">
        <v>33</v>
      </c>
    </row>
    <row r="39" customFormat="false" ht="12.75" hidden="false" customHeight="false" outlineLevel="0" collapsed="false">
      <c r="A39" s="36" t="n">
        <f aca="false">MAX(A$7:A38)+1</f>
        <v>33</v>
      </c>
      <c r="B39" s="55" t="str">
        <f aca="false">"Ø"&amp;E39</f>
        <v>Ø34</v>
      </c>
      <c r="C39" s="56" t="n">
        <v>7.13</v>
      </c>
      <c r="D39" s="56" t="n">
        <f aca="false">ROUND(1000/C39*PI()*E39/1000,2)</f>
        <v>14.98</v>
      </c>
      <c r="E39" s="57" t="n">
        <v>34</v>
      </c>
    </row>
    <row r="40" customFormat="false" ht="12.75" hidden="false" customHeight="false" outlineLevel="0" collapsed="false">
      <c r="A40" s="36" t="n">
        <f aca="false">MAX(A$7:A39)+1</f>
        <v>34</v>
      </c>
      <c r="B40" s="55" t="str">
        <f aca="false">"Ø"&amp;E40</f>
        <v>Ø35</v>
      </c>
      <c r="C40" s="56" t="n">
        <v>7.55</v>
      </c>
      <c r="D40" s="56" t="n">
        <f aca="false">ROUND(1000/C40*PI()*E40/1000,2)</f>
        <v>14.56</v>
      </c>
      <c r="E40" s="57" t="n">
        <v>35</v>
      </c>
    </row>
    <row r="41" customFormat="false" ht="12.75" hidden="false" customHeight="false" outlineLevel="0" collapsed="false">
      <c r="A41" s="36" t="n">
        <f aca="false">MAX(A$7:A40)+1</f>
        <v>35</v>
      </c>
      <c r="B41" s="55" t="str">
        <f aca="false">"Ø"&amp;E41</f>
        <v>Ø36</v>
      </c>
      <c r="C41" s="56" t="n">
        <v>7.99</v>
      </c>
      <c r="D41" s="56" t="n">
        <f aca="false">ROUND(1000/C41*PI()*E41/1000,2)</f>
        <v>14.15</v>
      </c>
      <c r="E41" s="57" t="n">
        <v>36</v>
      </c>
    </row>
    <row r="42" customFormat="false" ht="12.75" hidden="false" customHeight="false" outlineLevel="0" collapsed="false">
      <c r="A42" s="36" t="n">
        <f aca="false">MAX(A$7:A41)+1</f>
        <v>36</v>
      </c>
      <c r="B42" s="55" t="str">
        <f aca="false">"Ø"&amp;E42</f>
        <v>Ø37</v>
      </c>
      <c r="C42" s="56" t="n">
        <v>8.44</v>
      </c>
      <c r="D42" s="56" t="n">
        <f aca="false">ROUND(1000/C42*PI()*E42/1000,2)</f>
        <v>13.77</v>
      </c>
      <c r="E42" s="57" t="n">
        <v>37</v>
      </c>
    </row>
    <row r="43" customFormat="false" ht="12.75" hidden="false" customHeight="false" outlineLevel="0" collapsed="false">
      <c r="A43" s="36" t="n">
        <f aca="false">MAX(A$7:A42)+1</f>
        <v>37</v>
      </c>
      <c r="B43" s="55" t="str">
        <f aca="false">"Ø"&amp;E43</f>
        <v>Ø38</v>
      </c>
      <c r="C43" s="56" t="n">
        <v>8.9</v>
      </c>
      <c r="D43" s="56" t="n">
        <f aca="false">ROUND(1000/C43*PI()*E43/1000,2)</f>
        <v>13.41</v>
      </c>
      <c r="E43" s="57" t="n">
        <v>38</v>
      </c>
    </row>
    <row r="44" customFormat="false" ht="12.75" hidden="false" customHeight="false" outlineLevel="0" collapsed="false">
      <c r="A44" s="36" t="n">
        <f aca="false">MAX(A$7:A43)+1</f>
        <v>38</v>
      </c>
      <c r="B44" s="55" t="str">
        <f aca="false">"Ø"&amp;E44</f>
        <v>Ø39</v>
      </c>
      <c r="C44" s="56" t="n">
        <v>9.38</v>
      </c>
      <c r="D44" s="56" t="n">
        <f aca="false">ROUND(1000/C44*PI()*E44/1000,2)</f>
        <v>13.06</v>
      </c>
      <c r="E44" s="57" t="n">
        <v>39</v>
      </c>
    </row>
    <row r="45" customFormat="false" ht="12.75" hidden="false" customHeight="false" outlineLevel="0" collapsed="false">
      <c r="A45" s="36" t="n">
        <f aca="false">MAX(A$7:A44)+1</f>
        <v>39</v>
      </c>
      <c r="B45" s="55" t="str">
        <f aca="false">"Ø"&amp;E45</f>
        <v>Ø40</v>
      </c>
      <c r="C45" s="56" t="n">
        <v>9.86</v>
      </c>
      <c r="D45" s="56" t="n">
        <f aca="false">ROUND(1000/C45*PI()*E45/1000,2)</f>
        <v>12.74</v>
      </c>
      <c r="E45" s="57" t="n">
        <v>40</v>
      </c>
    </row>
    <row r="46" customFormat="false" ht="12.75" hidden="false" customHeight="false" outlineLevel="0" collapsed="false">
      <c r="A46" s="36" t="n">
        <f aca="false">MAX(A$7:A45)+1</f>
        <v>40</v>
      </c>
      <c r="B46" s="55" t="str">
        <f aca="false">"Ø"&amp;E46</f>
        <v>Ø41</v>
      </c>
      <c r="C46" s="56" t="n">
        <v>10.36</v>
      </c>
      <c r="D46" s="56" t="n">
        <f aca="false">ROUND(1000/C46*PI()*E46/1000,2)</f>
        <v>12.43</v>
      </c>
      <c r="E46" s="57" t="n">
        <v>41</v>
      </c>
    </row>
    <row r="47" customFormat="false" ht="12.75" hidden="false" customHeight="false" outlineLevel="0" collapsed="false">
      <c r="A47" s="36" t="n">
        <f aca="false">MAX(A$7:A46)+1</f>
        <v>41</v>
      </c>
      <c r="B47" s="55" t="str">
        <f aca="false">"Ø"&amp;E47</f>
        <v>Ø42</v>
      </c>
      <c r="C47" s="56" t="n">
        <v>10.88</v>
      </c>
      <c r="D47" s="56" t="n">
        <f aca="false">ROUND(1000/C47*PI()*E47/1000,2)</f>
        <v>12.13</v>
      </c>
      <c r="E47" s="57" t="n">
        <v>42</v>
      </c>
    </row>
    <row r="48" customFormat="false" ht="12.75" hidden="false" customHeight="false" outlineLevel="0" collapsed="false">
      <c r="A48" s="36" t="n">
        <f aca="false">MAX(A$7:A47)+1</f>
        <v>42</v>
      </c>
      <c r="B48" s="55" t="str">
        <f aca="false">"Ø"&amp;E48</f>
        <v>Ø43</v>
      </c>
      <c r="C48" s="56" t="n">
        <v>11.4</v>
      </c>
      <c r="D48" s="56" t="n">
        <f aca="false">ROUND(1000/C48*PI()*E48/1000,2)</f>
        <v>11.85</v>
      </c>
      <c r="E48" s="57" t="n">
        <v>43</v>
      </c>
    </row>
    <row r="49" customFormat="false" ht="12.75" hidden="false" customHeight="false" outlineLevel="0" collapsed="false">
      <c r="A49" s="36" t="n">
        <f aca="false">MAX(A$7:A48)+1</f>
        <v>43</v>
      </c>
      <c r="B49" s="55" t="str">
        <f aca="false">"Ø"&amp;E49</f>
        <v>Ø44</v>
      </c>
      <c r="C49" s="56" t="n">
        <v>11.94</v>
      </c>
      <c r="D49" s="56" t="n">
        <f aca="false">ROUND(1000/C49*PI()*E49/1000,2)</f>
        <v>11.58</v>
      </c>
      <c r="E49" s="57" t="n">
        <v>44</v>
      </c>
    </row>
    <row r="50" customFormat="false" ht="12.75" hidden="false" customHeight="false" outlineLevel="0" collapsed="false">
      <c r="A50" s="36" t="n">
        <f aca="false">MAX(A$7:A49)+1</f>
        <v>44</v>
      </c>
      <c r="B50" s="55" t="str">
        <f aca="false">"Ø"&amp;E50</f>
        <v>Ø45</v>
      </c>
      <c r="C50" s="56" t="n">
        <v>12.48</v>
      </c>
      <c r="D50" s="56" t="n">
        <f aca="false">ROUND(1000/C50*PI()*E50/1000,2)</f>
        <v>11.33</v>
      </c>
      <c r="E50" s="57" t="n">
        <v>45</v>
      </c>
    </row>
    <row r="51" customFormat="false" ht="12.75" hidden="false" customHeight="false" outlineLevel="0" collapsed="false">
      <c r="A51" s="36" t="n">
        <f aca="false">MAX(A$7:A50)+1</f>
        <v>45</v>
      </c>
      <c r="B51" s="55" t="str">
        <f aca="false">"Ø"&amp;E51</f>
        <v>Ø46</v>
      </c>
      <c r="C51" s="56" t="n">
        <v>13.05</v>
      </c>
      <c r="D51" s="56" t="n">
        <f aca="false">ROUND(1000/C51*PI()*E51/1000,2)</f>
        <v>11.07</v>
      </c>
      <c r="E51" s="57" t="n">
        <v>46</v>
      </c>
    </row>
    <row r="52" customFormat="false" ht="12.75" hidden="false" customHeight="false" outlineLevel="0" collapsed="false">
      <c r="A52" s="36" t="n">
        <f aca="false">MAX(A$7:A51)+1</f>
        <v>46</v>
      </c>
      <c r="B52" s="55" t="str">
        <f aca="false">"Ø"&amp;E52</f>
        <v>Ø47</v>
      </c>
      <c r="C52" s="56" t="n">
        <v>13.61</v>
      </c>
      <c r="D52" s="56" t="n">
        <f aca="false">ROUND(1000/C52*PI()*E52/1000,2)</f>
        <v>10.85</v>
      </c>
      <c r="E52" s="57" t="n">
        <v>47</v>
      </c>
    </row>
    <row r="53" customFormat="false" ht="12.75" hidden="false" customHeight="false" outlineLevel="0" collapsed="false">
      <c r="A53" s="36" t="n">
        <f aca="false">MAX(A$7:A52)+1</f>
        <v>47</v>
      </c>
      <c r="B53" s="55" t="str">
        <f aca="false">"Ø"&amp;E53</f>
        <v>Ø48</v>
      </c>
      <c r="C53" s="56" t="n">
        <v>14.2</v>
      </c>
      <c r="D53" s="56" t="n">
        <f aca="false">ROUND(1000/C53*PI()*E53/1000,2)</f>
        <v>10.62</v>
      </c>
      <c r="E53" s="57" t="n">
        <v>48</v>
      </c>
    </row>
    <row r="54" customFormat="false" ht="12.75" hidden="false" customHeight="false" outlineLevel="0" collapsed="false">
      <c r="A54" s="36" t="n">
        <f aca="false">MAX(A$7:A53)+1</f>
        <v>48</v>
      </c>
      <c r="B54" s="55" t="str">
        <f aca="false">"Ø"&amp;E54</f>
        <v>Ø50</v>
      </c>
      <c r="C54" s="56" t="n">
        <v>15.42</v>
      </c>
      <c r="D54" s="56" t="n">
        <f aca="false">ROUND(1000/C54*PI()*E54/1000,2)</f>
        <v>10.19</v>
      </c>
      <c r="E54" s="57" t="n">
        <v>50</v>
      </c>
    </row>
    <row r="55" customFormat="false" ht="12.75" hidden="false" customHeight="false" outlineLevel="0" collapsed="false">
      <c r="A55" s="36" t="n">
        <f aca="false">MAX(A$7:A54)+1</f>
        <v>49</v>
      </c>
      <c r="B55" s="55" t="str">
        <f aca="false">"Ø"&amp;E55</f>
        <v>Ø52</v>
      </c>
      <c r="C55" s="56" t="n">
        <v>16.67</v>
      </c>
      <c r="D55" s="56" t="n">
        <f aca="false">ROUND(1000/C55*PI()*E55/1000,2)</f>
        <v>9.8</v>
      </c>
      <c r="E55" s="57" t="n">
        <v>52</v>
      </c>
    </row>
    <row r="56" customFormat="false" ht="12.75" hidden="false" customHeight="false" outlineLevel="0" collapsed="false">
      <c r="A56" s="36" t="n">
        <f aca="false">MAX(A$7:A55)+1</f>
        <v>50</v>
      </c>
      <c r="B56" s="55" t="str">
        <f aca="false">"Ø"&amp;E56</f>
        <v>Ø53</v>
      </c>
      <c r="C56" s="56" t="n">
        <v>17.32</v>
      </c>
      <c r="D56" s="56" t="n">
        <f aca="false">ROUND(1000/C56*PI()*E56/1000,2)</f>
        <v>9.61</v>
      </c>
      <c r="E56" s="57" t="n">
        <v>53</v>
      </c>
    </row>
    <row r="57" customFormat="false" ht="12.75" hidden="false" customHeight="false" outlineLevel="0" collapsed="false">
      <c r="A57" s="36" t="n">
        <f aca="false">MAX(A$7:A56)+1</f>
        <v>51</v>
      </c>
      <c r="B57" s="55" t="str">
        <f aca="false">"Ø"&amp;E57</f>
        <v>Ø54</v>
      </c>
      <c r="C57" s="56" t="n">
        <v>17.97</v>
      </c>
      <c r="D57" s="56" t="n">
        <f aca="false">ROUND(1000/C57*PI()*E57/1000,2)</f>
        <v>9.44</v>
      </c>
      <c r="E57" s="57" t="n">
        <v>54</v>
      </c>
    </row>
    <row r="58" customFormat="false" ht="12.75" hidden="false" customHeight="false" outlineLevel="0" collapsed="false">
      <c r="A58" s="36" t="n">
        <f aca="false">MAX(A$7:A57)+1</f>
        <v>52</v>
      </c>
      <c r="B58" s="55" t="str">
        <f aca="false">"Ø"&amp;E58</f>
        <v>Ø55</v>
      </c>
      <c r="C58" s="56" t="n">
        <v>18.65</v>
      </c>
      <c r="D58" s="56" t="n">
        <f aca="false">ROUND(1000/C58*PI()*E58/1000,2)</f>
        <v>9.26</v>
      </c>
      <c r="E58" s="57" t="n">
        <v>55</v>
      </c>
    </row>
    <row r="59" customFormat="false" ht="12.75" hidden="false" customHeight="false" outlineLevel="0" collapsed="false">
      <c r="A59" s="36" t="n">
        <f aca="false">MAX(A$7:A58)+1</f>
        <v>53</v>
      </c>
      <c r="B59" s="55" t="str">
        <f aca="false">"Ø"&amp;E59</f>
        <v>Ø56</v>
      </c>
      <c r="C59" s="56" t="n">
        <v>19.33</v>
      </c>
      <c r="D59" s="56" t="n">
        <f aca="false">ROUND(1000/C59*PI()*E59/1000,2)</f>
        <v>9.1</v>
      </c>
      <c r="E59" s="57" t="n">
        <v>56</v>
      </c>
    </row>
    <row r="60" customFormat="false" ht="12.75" hidden="false" customHeight="false" outlineLevel="0" collapsed="false">
      <c r="A60" s="36" t="n">
        <f aca="false">MAX(A$7:A59)+1</f>
        <v>54</v>
      </c>
      <c r="B60" s="55" t="str">
        <f aca="false">"Ø"&amp;E60</f>
        <v>Ø58</v>
      </c>
      <c r="C60" s="56" t="n">
        <v>20.74</v>
      </c>
      <c r="D60" s="56" t="n">
        <f aca="false">ROUND(1000/C60*PI()*E60/1000,2)</f>
        <v>8.79</v>
      </c>
      <c r="E60" s="57" t="n">
        <v>58</v>
      </c>
    </row>
    <row r="61" customFormat="false" ht="12.75" hidden="false" customHeight="false" outlineLevel="0" collapsed="false">
      <c r="A61" s="36" t="n">
        <f aca="false">MAX(A$7:A60)+1</f>
        <v>55</v>
      </c>
      <c r="B61" s="55" t="str">
        <f aca="false">"Ø"&amp;E61</f>
        <v>Ø60</v>
      </c>
      <c r="C61" s="56" t="n">
        <v>22.19</v>
      </c>
      <c r="D61" s="56" t="n">
        <f aca="false">ROUND(1000/C61*PI()*E61/1000,2)</f>
        <v>8.49</v>
      </c>
      <c r="E61" s="57" t="n">
        <v>60</v>
      </c>
    </row>
    <row r="62" customFormat="false" ht="12.75" hidden="false" customHeight="false" outlineLevel="0" collapsed="false">
      <c r="A62" s="36" t="n">
        <f aca="false">MAX(A$7:A61)+1</f>
        <v>56</v>
      </c>
      <c r="B62" s="55" t="str">
        <f aca="false">"Ø"&amp;E62</f>
        <v>Ø62</v>
      </c>
      <c r="C62" s="56" t="n">
        <v>23.7</v>
      </c>
      <c r="D62" s="56" t="n">
        <f aca="false">ROUND(1000/C62*PI()*E62/1000,2)</f>
        <v>8.22</v>
      </c>
      <c r="E62" s="57" t="n">
        <v>62</v>
      </c>
    </row>
    <row r="63" customFormat="false" ht="12.75" hidden="false" customHeight="false" outlineLevel="0" collapsed="false">
      <c r="A63" s="36" t="n">
        <f aca="false">MAX(A$7:A62)+1</f>
        <v>57</v>
      </c>
      <c r="B63" s="55" t="str">
        <f aca="false">"Ø"&amp;E63</f>
        <v>Ø63</v>
      </c>
      <c r="C63" s="56" t="n">
        <v>24.47</v>
      </c>
      <c r="D63" s="56" t="n">
        <f aca="false">ROUND(1000/C63*PI()*E63/1000,2)</f>
        <v>8.09</v>
      </c>
      <c r="E63" s="57" t="n">
        <v>63</v>
      </c>
    </row>
    <row r="64" customFormat="false" ht="12.75" hidden="false" customHeight="false" outlineLevel="0" collapsed="false">
      <c r="A64" s="36" t="n">
        <f aca="false">MAX(A$7:A63)+1</f>
        <v>58</v>
      </c>
      <c r="B64" s="55" t="str">
        <f aca="false">"Ø"&amp;E64</f>
        <v>Ø65</v>
      </c>
      <c r="C64" s="56" t="n">
        <v>26.05</v>
      </c>
      <c r="D64" s="56" t="n">
        <f aca="false">ROUND(1000/C64*PI()*E64/1000,2)</f>
        <v>7.84</v>
      </c>
      <c r="E64" s="57" t="n">
        <v>65</v>
      </c>
    </row>
    <row r="65" customFormat="false" ht="12.75" hidden="false" customHeight="false" outlineLevel="0" collapsed="false">
      <c r="A65" s="36" t="n">
        <f aca="false">MAX(A$7:A64)+1</f>
        <v>59</v>
      </c>
      <c r="B65" s="55" t="str">
        <f aca="false">"Ø"&amp;E65</f>
        <v>Ø67</v>
      </c>
      <c r="C65" s="56" t="n">
        <v>27.68</v>
      </c>
      <c r="D65" s="56" t="n">
        <f aca="false">ROUND(1000/C65*PI()*E65/1000,2)</f>
        <v>7.6</v>
      </c>
      <c r="E65" s="57" t="n">
        <v>67</v>
      </c>
    </row>
    <row r="66" customFormat="false" ht="12.75" hidden="false" customHeight="false" outlineLevel="0" collapsed="false">
      <c r="A66" s="36" t="n">
        <f aca="false">MAX(A$7:A65)+1</f>
        <v>60</v>
      </c>
      <c r="B66" s="55" t="str">
        <f aca="false">"Ø"&amp;E66</f>
        <v>Ø68</v>
      </c>
      <c r="C66" s="56" t="n">
        <v>28.51</v>
      </c>
      <c r="D66" s="56" t="n">
        <f aca="false">ROUND(1000/C66*PI()*E66/1000,2)</f>
        <v>7.49</v>
      </c>
      <c r="E66" s="57" t="n">
        <v>68</v>
      </c>
    </row>
    <row r="67" customFormat="false" ht="12.75" hidden="false" customHeight="false" outlineLevel="0" collapsed="false">
      <c r="A67" s="36" t="n">
        <f aca="false">MAX(A$7:A66)+1</f>
        <v>61</v>
      </c>
      <c r="B67" s="55" t="str">
        <f aca="false">"Ø"&amp;E67</f>
        <v>Ø70</v>
      </c>
      <c r="C67" s="56" t="n">
        <v>30.21</v>
      </c>
      <c r="D67" s="56" t="n">
        <f aca="false">ROUND(1000/C67*PI()*E67/1000,2)</f>
        <v>7.28</v>
      </c>
      <c r="E67" s="57" t="n">
        <v>70</v>
      </c>
    </row>
    <row r="68" customFormat="false" ht="12.75" hidden="false" customHeight="false" outlineLevel="0" collapsed="false">
      <c r="A68" s="36" t="n">
        <f aca="false">MAX(A$7:A67)+1</f>
        <v>62</v>
      </c>
      <c r="B68" s="55" t="str">
        <f aca="false">"Ø"&amp;E68</f>
        <v>Ø72</v>
      </c>
      <c r="C68" s="56" t="n">
        <v>31.96</v>
      </c>
      <c r="D68" s="56" t="n">
        <f aca="false">ROUND(1000/C68*PI()*E68/1000,2)</f>
        <v>7.08</v>
      </c>
      <c r="E68" s="57" t="n">
        <v>72</v>
      </c>
    </row>
    <row r="69" customFormat="false" ht="12.75" hidden="false" customHeight="false" outlineLevel="0" collapsed="false">
      <c r="A69" s="36" t="n">
        <f aca="false">MAX(A$7:A68)+1</f>
        <v>63</v>
      </c>
      <c r="B69" s="55" t="str">
        <f aca="false">"Ø"&amp;E69</f>
        <v>Ø75</v>
      </c>
      <c r="C69" s="56" t="n">
        <v>34.68</v>
      </c>
      <c r="D69" s="56" t="n">
        <f aca="false">ROUND(1000/C69*PI()*E69/1000,2)</f>
        <v>6.79</v>
      </c>
      <c r="E69" s="57" t="n">
        <v>75</v>
      </c>
    </row>
    <row r="70" customFormat="false" ht="12.75" hidden="false" customHeight="false" outlineLevel="0" collapsed="false">
      <c r="A70" s="36" t="n">
        <f aca="false">MAX(A$7:A69)+1</f>
        <v>64</v>
      </c>
      <c r="B70" s="55" t="str">
        <f aca="false">"Ø"&amp;E70</f>
        <v>Ø78</v>
      </c>
      <c r="C70" s="56" t="n">
        <v>37.51</v>
      </c>
      <c r="D70" s="56" t="n">
        <f aca="false">ROUND(1000/C70*PI()*E70/1000,2)</f>
        <v>6.53</v>
      </c>
      <c r="E70" s="57" t="n">
        <v>78</v>
      </c>
    </row>
    <row r="71" customFormat="false" ht="12.75" hidden="false" customHeight="false" outlineLevel="0" collapsed="false">
      <c r="A71" s="36" t="n">
        <f aca="false">MAX(A$7:A70)+1</f>
        <v>65</v>
      </c>
      <c r="B71" s="55" t="str">
        <f aca="false">"Ø"&amp;E71</f>
        <v>Ø80</v>
      </c>
      <c r="C71" s="56" t="n">
        <v>39.46</v>
      </c>
      <c r="D71" s="56" t="n">
        <f aca="false">ROUND(1000/C71*PI()*E71/1000,2)</f>
        <v>6.37</v>
      </c>
      <c r="E71" s="57" t="n">
        <v>80</v>
      </c>
    </row>
    <row r="72" customFormat="false" ht="12.75" hidden="false" customHeight="false" outlineLevel="0" collapsed="false">
      <c r="A72" s="36" t="n">
        <f aca="false">MAX(A$7:A71)+1</f>
        <v>66</v>
      </c>
      <c r="B72" s="55" t="str">
        <f aca="false">"Ø"&amp;E72</f>
        <v>Ø82</v>
      </c>
      <c r="C72" s="56" t="n">
        <v>41.46</v>
      </c>
      <c r="D72" s="56" t="n">
        <f aca="false">ROUND(1000/C72*PI()*E72/1000,2)</f>
        <v>6.21</v>
      </c>
      <c r="E72" s="57" t="n">
        <v>82</v>
      </c>
    </row>
    <row r="73" customFormat="false" ht="12.75" hidden="false" customHeight="false" outlineLevel="0" collapsed="false">
      <c r="A73" s="36" t="n">
        <f aca="false">MAX(A$7:A72)+1</f>
        <v>67</v>
      </c>
      <c r="B73" s="55" t="str">
        <f aca="false">"Ø"&amp;E73</f>
        <v>Ø85</v>
      </c>
      <c r="C73" s="56" t="n">
        <v>44.54</v>
      </c>
      <c r="D73" s="56" t="n">
        <f aca="false">ROUND(1000/C73*PI()*E73/1000,2)</f>
        <v>6</v>
      </c>
      <c r="E73" s="57" t="n">
        <v>85</v>
      </c>
    </row>
    <row r="74" customFormat="false" ht="12.75" hidden="false" customHeight="false" outlineLevel="0" collapsed="false">
      <c r="A74" s="36" t="n">
        <f aca="false">MAX(A$7:A73)+1</f>
        <v>68</v>
      </c>
      <c r="B74" s="55" t="str">
        <f aca="false">"Ø"&amp;E74</f>
        <v>Ø87</v>
      </c>
      <c r="C74" s="56" t="n">
        <v>46.64</v>
      </c>
      <c r="D74" s="56" t="n">
        <f aca="false">ROUND(1000/C74*PI()*E74/1000,2)</f>
        <v>5.86</v>
      </c>
      <c r="E74" s="57" t="n">
        <v>87</v>
      </c>
    </row>
    <row r="75" customFormat="false" ht="12.75" hidden="false" customHeight="false" outlineLevel="0" collapsed="false">
      <c r="A75" s="36" t="n">
        <f aca="false">MAX(A$7:A74)+1</f>
        <v>69</v>
      </c>
      <c r="B75" s="55" t="str">
        <f aca="false">"Ø"&amp;E75</f>
        <v>Ø90</v>
      </c>
      <c r="C75" s="56" t="n">
        <v>49.94</v>
      </c>
      <c r="D75" s="56" t="n">
        <f aca="false">ROUND(1000/C75*PI()*E75/1000,2)</f>
        <v>5.66</v>
      </c>
      <c r="E75" s="57" t="n">
        <v>90</v>
      </c>
    </row>
    <row r="76" customFormat="false" ht="12.75" hidden="false" customHeight="false" outlineLevel="0" collapsed="false">
      <c r="A76" s="36" t="n">
        <f aca="false">MAX(A$7:A75)+1</f>
        <v>70</v>
      </c>
      <c r="B76" s="55" t="str">
        <f aca="false">"Ø"&amp;E76</f>
        <v>Ø92</v>
      </c>
      <c r="C76" s="56" t="n">
        <v>52.16</v>
      </c>
      <c r="D76" s="56" t="n">
        <f aca="false">ROUND(1000/C76*PI()*E76/1000,2)</f>
        <v>5.54</v>
      </c>
      <c r="E76" s="57" t="n">
        <v>92</v>
      </c>
    </row>
    <row r="77" customFormat="false" ht="12.75" hidden="false" customHeight="false" outlineLevel="0" collapsed="false">
      <c r="A77" s="36" t="n">
        <f aca="false">MAX(A$7:A76)+1</f>
        <v>71</v>
      </c>
      <c r="B77" s="55" t="str">
        <f aca="false">"Ø"&amp;E77</f>
        <v>Ø95</v>
      </c>
      <c r="C77" s="56" t="n">
        <v>55.64</v>
      </c>
      <c r="D77" s="56" t="n">
        <f aca="false">ROUND(1000/C77*PI()*E77/1000,2)</f>
        <v>5.36</v>
      </c>
      <c r="E77" s="57" t="n">
        <v>95</v>
      </c>
    </row>
    <row r="78" customFormat="false" ht="12.75" hidden="false" customHeight="false" outlineLevel="0" collapsed="false">
      <c r="A78" s="36" t="n">
        <f aca="false">MAX(A$7:A77)+1</f>
        <v>72</v>
      </c>
      <c r="B78" s="55" t="str">
        <f aca="false">"Ø"&amp;E78</f>
        <v>Ø97</v>
      </c>
      <c r="C78" s="56" t="n">
        <v>57.98</v>
      </c>
      <c r="D78" s="56" t="n">
        <f aca="false">ROUND(1000/C78*PI()*E78/1000,2)</f>
        <v>5.26</v>
      </c>
      <c r="E78" s="57" t="n">
        <v>97</v>
      </c>
    </row>
    <row r="79" customFormat="false" ht="12.75" hidden="false" customHeight="false" outlineLevel="0" collapsed="false">
      <c r="A79" s="36" t="n">
        <f aca="false">MAX(A$7:A78)+1</f>
        <v>73</v>
      </c>
      <c r="B79" s="55" t="str">
        <f aca="false">"Ø"&amp;E79</f>
        <v>Ø100</v>
      </c>
      <c r="C79" s="56" t="n">
        <v>61.65</v>
      </c>
      <c r="D79" s="56" t="n">
        <f aca="false">ROUND(1000/C79*PI()*E79/1000,2)</f>
        <v>5.1</v>
      </c>
      <c r="E79" s="57" t="n">
        <v>100</v>
      </c>
    </row>
    <row r="80" customFormat="false" ht="12.75" hidden="false" customHeight="false" outlineLevel="0" collapsed="false">
      <c r="A80" s="36" t="n">
        <f aca="false">MAX(A$7:A79)+1</f>
        <v>74</v>
      </c>
      <c r="B80" s="55" t="str">
        <f aca="false">"Ø"&amp;E80</f>
        <v>Ø105</v>
      </c>
      <c r="C80" s="56" t="n">
        <v>67.97</v>
      </c>
      <c r="D80" s="56" t="n">
        <f aca="false">ROUND(1000/C80*PI()*E80/1000,2)</f>
        <v>4.85</v>
      </c>
      <c r="E80" s="57" t="n">
        <v>105</v>
      </c>
    </row>
    <row r="81" customFormat="false" ht="12.75" hidden="false" customHeight="false" outlineLevel="0" collapsed="false">
      <c r="A81" s="36" t="n">
        <f aca="false">MAX(A$7:A80)+1</f>
        <v>75</v>
      </c>
      <c r="B81" s="55" t="str">
        <f aca="false">"Ø"&amp;E81</f>
        <v>Ø110</v>
      </c>
      <c r="C81" s="56" t="n">
        <v>74.6</v>
      </c>
      <c r="D81" s="56" t="n">
        <f aca="false">ROUND(1000/C81*PI()*E81/1000,2)</f>
        <v>4.63</v>
      </c>
      <c r="E81" s="57" t="n">
        <v>110</v>
      </c>
    </row>
    <row r="82" customFormat="false" ht="12.75" hidden="false" customHeight="false" outlineLevel="0" collapsed="false">
      <c r="A82" s="36" t="n">
        <f aca="false">MAX(A$7:A81)+1</f>
        <v>76</v>
      </c>
      <c r="B82" s="55" t="str">
        <f aca="false">"Ø"&amp;E82</f>
        <v>Ø115</v>
      </c>
      <c r="C82" s="56" t="n">
        <v>81.54</v>
      </c>
      <c r="D82" s="56" t="n">
        <f aca="false">ROUND(1000/C82*PI()*E82/1000,2)</f>
        <v>4.43</v>
      </c>
      <c r="E82" s="57" t="n">
        <v>115</v>
      </c>
    </row>
    <row r="83" customFormat="false" ht="12.75" hidden="false" customHeight="false" outlineLevel="0" collapsed="false">
      <c r="A83" s="36" t="n">
        <f aca="false">MAX(A$7:A82)+1</f>
        <v>77</v>
      </c>
      <c r="B83" s="55" t="str">
        <f aca="false">"Ø"&amp;E83</f>
        <v>Ø120</v>
      </c>
      <c r="C83" s="56" t="n">
        <v>88.78</v>
      </c>
      <c r="D83" s="56" t="n">
        <f aca="false">ROUND(1000/C83*PI()*E83/1000,2)</f>
        <v>4.25</v>
      </c>
      <c r="E83" s="57" t="n">
        <v>120</v>
      </c>
    </row>
    <row r="84" customFormat="false" ht="12.75" hidden="false" customHeight="false" outlineLevel="0" collapsed="false">
      <c r="A84" s="36" t="n">
        <f aca="false">MAX(A$7:A83)+1</f>
        <v>78</v>
      </c>
      <c r="B84" s="55" t="str">
        <f aca="false">"Ø"&amp;E84</f>
        <v>Ø125</v>
      </c>
      <c r="C84" s="56" t="n">
        <v>96.33</v>
      </c>
      <c r="D84" s="56" t="n">
        <f aca="false">ROUND(1000/C84*PI()*E84/1000,2)</f>
        <v>4.08</v>
      </c>
      <c r="E84" s="57" t="n">
        <v>125</v>
      </c>
    </row>
    <row r="85" customFormat="false" ht="12.75" hidden="false" customHeight="false" outlineLevel="0" collapsed="false">
      <c r="A85" s="36" t="n">
        <f aca="false">MAX(A$7:A84)+1</f>
        <v>79</v>
      </c>
      <c r="B85" s="55" t="str">
        <f aca="false">"Ø"&amp;E85</f>
        <v>Ø130</v>
      </c>
      <c r="C85" s="56" t="n">
        <v>104.2</v>
      </c>
      <c r="D85" s="56" t="n">
        <f aca="false">ROUND(1000/C85*PI()*E85/1000,2)</f>
        <v>3.92</v>
      </c>
      <c r="E85" s="57" t="n">
        <v>130</v>
      </c>
    </row>
    <row r="86" customFormat="false" ht="12.75" hidden="false" customHeight="false" outlineLevel="0" collapsed="false">
      <c r="A86" s="36" t="n">
        <f aca="false">MAX(A$7:A85)+1</f>
        <v>80</v>
      </c>
      <c r="B86" s="55" t="str">
        <f aca="false">"Ø"&amp;E86</f>
        <v>Ø135</v>
      </c>
      <c r="C86" s="56" t="n">
        <v>112.36</v>
      </c>
      <c r="D86" s="56" t="n">
        <f aca="false">ROUND(1000/C86*PI()*E86/1000,2)</f>
        <v>3.77</v>
      </c>
      <c r="E86" s="57" t="n">
        <v>135</v>
      </c>
    </row>
    <row r="87" customFormat="false" ht="12.75" hidden="false" customHeight="false" outlineLevel="0" collapsed="false">
      <c r="A87" s="36" t="n">
        <f aca="false">MAX(A$7:A86)+1</f>
        <v>81</v>
      </c>
      <c r="B87" s="55" t="str">
        <f aca="false">"Ø"&amp;E87</f>
        <v>Ø140</v>
      </c>
      <c r="C87" s="56" t="n">
        <v>120.84</v>
      </c>
      <c r="D87" s="56" t="n">
        <f aca="false">ROUND(1000/C87*PI()*E87/1000,2)</f>
        <v>3.64</v>
      </c>
      <c r="E87" s="57" t="n">
        <v>140</v>
      </c>
    </row>
    <row r="88" customFormat="false" ht="12.75" hidden="false" customHeight="false" outlineLevel="0" collapsed="false">
      <c r="A88" s="36" t="n">
        <f aca="false">MAX(A$7:A87)+1</f>
        <v>82</v>
      </c>
      <c r="B88" s="55" t="str">
        <f aca="false">"Ø"&amp;E88</f>
        <v>Ø145</v>
      </c>
      <c r="C88" s="56" t="n">
        <v>129.6</v>
      </c>
      <c r="D88" s="56" t="n">
        <f aca="false">ROUND(1000/C88*PI()*E88/1000,2)</f>
        <v>3.51</v>
      </c>
      <c r="E88" s="57" t="n">
        <v>145</v>
      </c>
    </row>
    <row r="89" customFormat="false" ht="12.75" hidden="false" customHeight="false" outlineLevel="0" collapsed="false">
      <c r="A89" s="36" t="n">
        <f aca="false">MAX(A$7:A88)+1</f>
        <v>83</v>
      </c>
      <c r="B89" s="55" t="str">
        <f aca="false">"Ø"&amp;E89</f>
        <v>Ø150</v>
      </c>
      <c r="C89" s="56" t="n">
        <v>138.72</v>
      </c>
      <c r="D89" s="56" t="n">
        <f aca="false">ROUND(1000/C89*PI()*E89/1000,2)</f>
        <v>3.4</v>
      </c>
      <c r="E89" s="57" t="n">
        <v>150</v>
      </c>
    </row>
    <row r="90" customFormat="false" ht="12.75" hidden="false" customHeight="false" outlineLevel="0" collapsed="false">
      <c r="A90" s="36" t="n">
        <f aca="false">MAX(A$7:A89)+1</f>
        <v>84</v>
      </c>
      <c r="B90" s="55" t="str">
        <f aca="false">"Ø"&amp;E90</f>
        <v>Ø155</v>
      </c>
      <c r="C90" s="56" t="n">
        <v>148.05</v>
      </c>
      <c r="D90" s="56" t="n">
        <f aca="false">ROUND(1000/C90*PI()*E90/1000,2)</f>
        <v>3.29</v>
      </c>
      <c r="E90" s="57" t="n">
        <v>155</v>
      </c>
    </row>
    <row r="91" customFormat="false" ht="12.75" hidden="false" customHeight="false" outlineLevel="0" collapsed="false">
      <c r="A91" s="36" t="n">
        <f aca="false">MAX(A$7:A90)+1</f>
        <v>85</v>
      </c>
      <c r="B91" s="55" t="str">
        <f aca="false">"Ø"&amp;E91</f>
        <v>Ø160</v>
      </c>
      <c r="C91" s="56" t="n">
        <v>157.83</v>
      </c>
      <c r="D91" s="56" t="n">
        <f aca="false">ROUND(1000/C91*PI()*E91/1000,2)</f>
        <v>3.18</v>
      </c>
      <c r="E91" s="57" t="n">
        <v>160</v>
      </c>
    </row>
    <row r="92" customFormat="false" ht="12.75" hidden="false" customHeight="false" outlineLevel="0" collapsed="false">
      <c r="A92" s="36" t="n">
        <f aca="false">MAX(A$7:A91)+1</f>
        <v>86</v>
      </c>
      <c r="B92" s="55" t="str">
        <f aca="false">"Ø"&amp;E92</f>
        <v>Ø165</v>
      </c>
      <c r="C92" s="56" t="n">
        <v>167.77</v>
      </c>
      <c r="D92" s="56" t="n">
        <f aca="false">ROUND(1000/C92*PI()*E92/1000,2)</f>
        <v>3.09</v>
      </c>
      <c r="E92" s="57" t="n">
        <v>165</v>
      </c>
    </row>
    <row r="93" customFormat="false" ht="12.75" hidden="false" customHeight="false" outlineLevel="0" collapsed="false">
      <c r="A93" s="36" t="n">
        <f aca="false">MAX(A$7:A92)+1</f>
        <v>87</v>
      </c>
      <c r="B93" s="55" t="str">
        <f aca="false">"Ø"&amp;E93</f>
        <v>Ø170</v>
      </c>
      <c r="C93" s="56" t="n">
        <v>178.18</v>
      </c>
      <c r="D93" s="56" t="n">
        <f aca="false">ROUND(1000/C93*PI()*E93/1000,2)</f>
        <v>3</v>
      </c>
      <c r="E93" s="57" t="n">
        <v>170</v>
      </c>
    </row>
    <row r="94" customFormat="false" ht="12.75" hidden="false" customHeight="false" outlineLevel="0" collapsed="false">
      <c r="A94" s="36" t="n">
        <f aca="false">MAX(A$7:A93)+1</f>
        <v>88</v>
      </c>
      <c r="B94" s="55" t="str">
        <f aca="false">"Ø"&amp;E94</f>
        <v>Ø175</v>
      </c>
      <c r="C94" s="56" t="n">
        <v>188.72</v>
      </c>
      <c r="D94" s="56" t="n">
        <f aca="false">ROUND(1000/C94*PI()*E94/1000,2)</f>
        <v>2.91</v>
      </c>
      <c r="E94" s="57" t="n">
        <v>175</v>
      </c>
    </row>
    <row r="95" customFormat="false" ht="12.75" hidden="false" customHeight="false" outlineLevel="0" collapsed="false">
      <c r="A95" s="36" t="n">
        <f aca="false">MAX(A$7:A94)+1</f>
        <v>89</v>
      </c>
      <c r="B95" s="55" t="str">
        <f aca="false">"Ø"&amp;E95</f>
        <v>Ø180</v>
      </c>
      <c r="C95" s="56" t="n">
        <v>199.76</v>
      </c>
      <c r="D95" s="56" t="n">
        <f aca="false">ROUND(1000/C95*PI()*E95/1000,2)</f>
        <v>2.83</v>
      </c>
      <c r="E95" s="57" t="n">
        <v>180</v>
      </c>
    </row>
    <row r="96" customFormat="false" ht="12.75" hidden="false" customHeight="false" outlineLevel="0" collapsed="false">
      <c r="A96" s="36" t="n">
        <f aca="false">MAX(A$7:A95)+1</f>
        <v>90</v>
      </c>
      <c r="B96" s="55" t="str">
        <f aca="false">"Ø"&amp;E96</f>
        <v>Ø185</v>
      </c>
      <c r="C96" s="56" t="n">
        <v>210.91</v>
      </c>
      <c r="D96" s="56" t="n">
        <f aca="false">ROUND(1000/C96*PI()*E96/1000,2)</f>
        <v>2.76</v>
      </c>
      <c r="E96" s="57" t="n">
        <v>185</v>
      </c>
    </row>
    <row r="97" customFormat="false" ht="12.75" hidden="false" customHeight="false" outlineLevel="0" collapsed="false">
      <c r="A97" s="36" t="n">
        <f aca="false">MAX(A$7:A96)+1</f>
        <v>91</v>
      </c>
      <c r="B97" s="55" t="str">
        <f aca="false">"Ø"&amp;E97</f>
        <v>Ø190</v>
      </c>
      <c r="C97" s="56" t="n">
        <v>222.57</v>
      </c>
      <c r="D97" s="56" t="n">
        <f aca="false">ROUND(1000/C97*PI()*E97/1000,2)</f>
        <v>2.68</v>
      </c>
      <c r="E97" s="57" t="n">
        <v>190</v>
      </c>
    </row>
    <row r="98" customFormat="false" ht="12.75" hidden="false" customHeight="false" outlineLevel="0" collapsed="false">
      <c r="A98" s="36" t="n">
        <f aca="false">MAX(A$7:A97)+1</f>
        <v>92</v>
      </c>
      <c r="B98" s="55" t="str">
        <f aca="false">"Ø"&amp;E98</f>
        <v>Ø195</v>
      </c>
      <c r="C98" s="56" t="n">
        <v>234.32</v>
      </c>
      <c r="D98" s="56" t="n">
        <f aca="false">ROUND(1000/C98*PI()*E98/1000,2)</f>
        <v>2.61</v>
      </c>
      <c r="E98" s="57" t="n">
        <v>195</v>
      </c>
    </row>
    <row r="99" customFormat="false" ht="12.75" hidden="false" customHeight="false" outlineLevel="0" collapsed="false">
      <c r="A99" s="36" t="n">
        <f aca="false">MAX(A$7:A98)+1</f>
        <v>93</v>
      </c>
      <c r="B99" s="55" t="str">
        <f aca="false">"Ø"&amp;E99</f>
        <v>Ø200</v>
      </c>
      <c r="C99" s="56" t="n">
        <v>246.62</v>
      </c>
      <c r="D99" s="56" t="n">
        <f aca="false">ROUND(1000/C99*PI()*E99/1000,2)</f>
        <v>2.55</v>
      </c>
      <c r="E99" s="57" t="n">
        <v>200</v>
      </c>
    </row>
    <row r="100" customFormat="false" ht="12.75" hidden="false" customHeight="false" outlineLevel="0" collapsed="false">
      <c r="A100" s="36" t="n">
        <f aca="false">MAX(A$7:A99)+1</f>
        <v>94</v>
      </c>
      <c r="B100" s="55" t="str">
        <f aca="false">"Ø"&amp;E100</f>
        <v>Ø210</v>
      </c>
      <c r="C100" s="56" t="n">
        <v>271.89</v>
      </c>
      <c r="D100" s="56" t="n">
        <f aca="false">ROUND(1000/C100*PI()*E100/1000,2)</f>
        <v>2.43</v>
      </c>
      <c r="E100" s="57" t="n">
        <v>210</v>
      </c>
    </row>
    <row r="101" customFormat="false" ht="12.75" hidden="false" customHeight="false" outlineLevel="0" collapsed="false">
      <c r="A101" s="36" t="n">
        <f aca="false">MAX(A$7:A100)+1</f>
        <v>95</v>
      </c>
      <c r="B101" s="55" t="str">
        <f aca="false">"Ø"&amp;E101</f>
        <v>Ø220</v>
      </c>
      <c r="C101" s="56" t="n">
        <v>298.4</v>
      </c>
      <c r="D101" s="56" t="n">
        <f aca="false">ROUND(1000/C101*PI()*E101/1000,2)</f>
        <v>2.32</v>
      </c>
      <c r="E101" s="57" t="n">
        <v>220</v>
      </c>
    </row>
    <row r="102" customFormat="false" ht="12.75" hidden="false" customHeight="false" outlineLevel="0" collapsed="false">
      <c r="A102" s="36" t="n">
        <f aca="false">MAX(A$7:A101)+1</f>
        <v>96</v>
      </c>
      <c r="B102" s="55" t="str">
        <f aca="false">"Ø"&amp;E102</f>
        <v>Ø230</v>
      </c>
      <c r="C102" s="56" t="n">
        <v>326.15</v>
      </c>
      <c r="D102" s="56" t="n">
        <f aca="false">ROUND(1000/C102*PI()*E102/1000,2)</f>
        <v>2.22</v>
      </c>
      <c r="E102" s="57" t="n">
        <v>230</v>
      </c>
    </row>
    <row r="103" customFormat="false" ht="12.75" hidden="false" customHeight="false" outlineLevel="0" collapsed="false">
      <c r="A103" s="36" t="n">
        <f aca="false">MAX(A$7:A102)+1</f>
        <v>97</v>
      </c>
      <c r="B103" s="55" t="str">
        <f aca="false">"Ø"&amp;E103</f>
        <v>Ø240</v>
      </c>
      <c r="C103" s="56" t="n">
        <v>355.13</v>
      </c>
      <c r="D103" s="56" t="n">
        <f aca="false">ROUND(1000/C103*PI()*E103/1000,2)</f>
        <v>2.12</v>
      </c>
      <c r="E103" s="57" t="n">
        <v>240</v>
      </c>
    </row>
    <row r="104" customFormat="false" ht="12.75" hidden="false" customHeight="false" outlineLevel="0" collapsed="false">
      <c r="A104" s="36" t="n">
        <f aca="false">MAX(A$7:A103)+1</f>
        <v>98</v>
      </c>
      <c r="B104" s="55" t="str">
        <f aca="false">"Ø"&amp;E104</f>
        <v>Ø250</v>
      </c>
      <c r="C104" s="56" t="n">
        <v>385.34</v>
      </c>
      <c r="D104" s="56" t="n">
        <f aca="false">ROUND(1000/C104*PI()*E104/1000,2)</f>
        <v>2.04</v>
      </c>
      <c r="E104" s="57" t="n">
        <v>250</v>
      </c>
    </row>
    <row r="105" customFormat="false" ht="12.75" hidden="false" customHeight="false" outlineLevel="0" collapsed="false">
      <c r="A105" s="36" t="n">
        <f aca="false">MAX(A$7:A104)+1</f>
        <v>99</v>
      </c>
      <c r="B105" s="55" t="str">
        <f aca="false">"Ø"&amp;E105</f>
        <v>Ø260</v>
      </c>
      <c r="C105" s="56" t="n">
        <v>416.57</v>
      </c>
      <c r="D105" s="56" t="n">
        <f aca="false">ROUND(1000/C105*PI()*E105/1000,2)</f>
        <v>1.96</v>
      </c>
      <c r="E105" s="57" t="n">
        <v>260</v>
      </c>
    </row>
    <row r="106" customFormat="false" ht="12.75" hidden="false" customHeight="false" outlineLevel="0" collapsed="false">
      <c r="A106" s="36" t="n">
        <f aca="false">MAX(A$7:A105)+1</f>
        <v>100</v>
      </c>
      <c r="B106" s="55" t="str">
        <f aca="false">"Ø"&amp;E106</f>
        <v>Ø270</v>
      </c>
      <c r="C106" s="56" t="n">
        <v>449.22</v>
      </c>
      <c r="D106" s="56" t="n">
        <f aca="false">ROUND(1000/C106*PI()*E106/1000,2)</f>
        <v>1.89</v>
      </c>
      <c r="E106" s="57" t="n">
        <v>270</v>
      </c>
    </row>
  </sheetData>
  <autoFilter ref="A6:D106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580</v>
      </c>
      <c r="D1" s="58"/>
    </row>
    <row r="2" customFormat="false" ht="12.75" hidden="false" customHeight="false" outlineLevel="0" collapsed="false">
      <c r="A2" s="40" t="s">
        <v>144</v>
      </c>
      <c r="C2" s="41" t="s">
        <v>581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77),COLUMN(D77),4)</f>
        <v>D77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582</v>
      </c>
      <c r="C7" s="59" t="n">
        <v>0.19</v>
      </c>
      <c r="D7" s="46" t="n">
        <v>105.3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583</v>
      </c>
      <c r="C8" s="59" t="n">
        <v>0.28</v>
      </c>
      <c r="D8" s="46" t="n">
        <v>71.4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584</v>
      </c>
      <c r="C9" s="59" t="n">
        <v>0.38</v>
      </c>
      <c r="D9" s="46" t="n">
        <v>78.9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585</v>
      </c>
      <c r="C10" s="59" t="n">
        <v>0.5</v>
      </c>
      <c r="D10" s="46" t="n">
        <v>60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586</v>
      </c>
      <c r="C11" s="59" t="n">
        <v>0.63</v>
      </c>
      <c r="D11" s="46" t="n">
        <v>63.5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587</v>
      </c>
      <c r="C12" s="59" t="n">
        <v>0.78</v>
      </c>
      <c r="D12" s="46" t="n">
        <v>51.3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588</v>
      </c>
      <c r="C13" s="59" t="n">
        <v>0.95</v>
      </c>
      <c r="D13" s="46" t="n">
        <v>52.6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589</v>
      </c>
      <c r="C14" s="59" t="n">
        <v>1.13</v>
      </c>
      <c r="D14" s="46" t="n">
        <v>44.2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590</v>
      </c>
      <c r="C15" s="59" t="n">
        <v>1.33</v>
      </c>
      <c r="D15" s="46" t="n">
        <v>37.6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591</v>
      </c>
      <c r="C16" s="59" t="n">
        <v>1.54</v>
      </c>
      <c r="D16" s="46" t="n">
        <v>39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592</v>
      </c>
      <c r="C17" s="59" t="n">
        <v>1.77</v>
      </c>
      <c r="D17" s="46" t="n">
        <v>33.9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593</v>
      </c>
      <c r="C18" s="59" t="n">
        <v>2.01</v>
      </c>
      <c r="D18" s="46" t="n">
        <v>34.8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594</v>
      </c>
      <c r="C19" s="59" t="n">
        <v>2.27</v>
      </c>
      <c r="D19" s="46" t="n">
        <v>30.8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595</v>
      </c>
      <c r="C20" s="59" t="n">
        <v>2.54</v>
      </c>
      <c r="D20" s="46" t="n">
        <v>27.6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596</v>
      </c>
      <c r="C21" s="59" t="n">
        <v>2.82</v>
      </c>
      <c r="D21" s="46" t="n">
        <v>28.4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597</v>
      </c>
      <c r="C22" s="59" t="n">
        <v>3.14</v>
      </c>
      <c r="D22" s="46" t="n">
        <v>25.5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598</v>
      </c>
      <c r="C23" s="59" t="n">
        <v>3.46</v>
      </c>
      <c r="D23" s="46" t="n">
        <v>23.1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599</v>
      </c>
      <c r="C24" s="59" t="n">
        <v>3.8</v>
      </c>
      <c r="D24" s="46" t="n">
        <v>23.7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600</v>
      </c>
      <c r="C25" s="59" t="n">
        <v>4.15</v>
      </c>
      <c r="D25" s="46" t="n">
        <v>21.7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601</v>
      </c>
      <c r="C26" s="59" t="n">
        <v>4.52</v>
      </c>
      <c r="D26" s="46" t="n">
        <v>22.1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602</v>
      </c>
      <c r="C27" s="59" t="n">
        <v>4.91</v>
      </c>
      <c r="D27" s="46" t="n">
        <v>20.4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603</v>
      </c>
      <c r="C28" s="59" t="n">
        <v>5.3</v>
      </c>
      <c r="D28" s="46" t="n">
        <v>20.8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604</v>
      </c>
      <c r="C29" s="59" t="n">
        <v>5.72</v>
      </c>
      <c r="D29" s="46" t="n">
        <v>19.2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605</v>
      </c>
      <c r="C30" s="59" t="n">
        <v>6.15</v>
      </c>
      <c r="D30" s="46" t="n">
        <v>17.9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606</v>
      </c>
      <c r="C31" s="59" t="n">
        <v>6.6</v>
      </c>
      <c r="D31" s="46" t="n">
        <v>18.2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607</v>
      </c>
      <c r="C32" s="59" t="n">
        <v>7.06</v>
      </c>
      <c r="D32" s="46" t="n">
        <v>17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608</v>
      </c>
      <c r="C33" s="59" t="n">
        <v>7.54</v>
      </c>
      <c r="D33" s="46" t="n">
        <v>15.9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609</v>
      </c>
      <c r="C34" s="59" t="n">
        <v>8.04</v>
      </c>
      <c r="D34" s="46" t="n">
        <v>16.2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610</v>
      </c>
      <c r="C35" s="59" t="n">
        <v>8.55</v>
      </c>
      <c r="D35" s="46" t="n">
        <v>15.2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611</v>
      </c>
      <c r="C36" s="59" t="n">
        <v>9.07</v>
      </c>
      <c r="D36" s="46" t="n">
        <v>15.4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612</v>
      </c>
      <c r="C37" s="59" t="n">
        <v>9.62</v>
      </c>
      <c r="D37" s="46" t="n">
        <v>14.6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613</v>
      </c>
      <c r="C38" s="59" t="n">
        <v>10.17</v>
      </c>
      <c r="D38" s="46" t="n">
        <v>13.8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614</v>
      </c>
      <c r="C39" s="59" t="n">
        <v>10.75</v>
      </c>
      <c r="D39" s="46" t="n">
        <v>14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615</v>
      </c>
      <c r="C40" s="59" t="n">
        <v>11.24</v>
      </c>
      <c r="D40" s="46" t="n">
        <v>13.3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616</v>
      </c>
      <c r="C41" s="59" t="n">
        <v>11.94</v>
      </c>
      <c r="D41" s="46" t="n">
        <v>13.4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617</v>
      </c>
      <c r="C42" s="59" t="n">
        <v>12.56</v>
      </c>
      <c r="D42" s="46" t="n">
        <v>12.7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618</v>
      </c>
      <c r="C43" s="59" t="n">
        <v>13.2</v>
      </c>
      <c r="D43" s="46" t="n">
        <v>12.1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619</v>
      </c>
      <c r="C44" s="59" t="n">
        <v>13.85</v>
      </c>
      <c r="D44" s="46" t="n">
        <v>12.3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620</v>
      </c>
      <c r="C45" s="59" t="n">
        <v>15.9</v>
      </c>
      <c r="D45" s="46" t="n">
        <v>11.3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621</v>
      </c>
      <c r="C46" s="59" t="n">
        <v>16.61</v>
      </c>
      <c r="D46" s="46" t="n">
        <v>10.8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622</v>
      </c>
      <c r="C47" s="59" t="n">
        <v>18.09</v>
      </c>
      <c r="D47" s="46" t="n">
        <v>10.5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623</v>
      </c>
      <c r="C48" s="59" t="n">
        <v>19.62</v>
      </c>
      <c r="D48" s="46" t="n">
        <v>10.2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624</v>
      </c>
      <c r="C49" s="59" t="n">
        <v>21.23</v>
      </c>
      <c r="D49" s="46" t="n">
        <v>9.9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625</v>
      </c>
      <c r="C50" s="59" t="n">
        <v>23.75</v>
      </c>
      <c r="D50" s="46" t="n">
        <v>9.3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626</v>
      </c>
      <c r="C51" s="59" t="n">
        <v>26.4</v>
      </c>
      <c r="D51" s="46" t="n">
        <v>8.7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627</v>
      </c>
      <c r="C52" s="59" t="n">
        <v>28.26</v>
      </c>
      <c r="D52" s="46" t="n">
        <v>8.5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628</v>
      </c>
      <c r="C53" s="59" t="n">
        <v>31.16</v>
      </c>
      <c r="D53" s="46" t="n">
        <v>8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629</v>
      </c>
      <c r="C54" s="59" t="n">
        <v>33.17</v>
      </c>
      <c r="D54" s="46" t="n">
        <v>7.8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630</v>
      </c>
      <c r="C55" s="59" t="n">
        <v>38.46</v>
      </c>
      <c r="D55" s="46" t="n">
        <v>7.3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631</v>
      </c>
      <c r="C56" s="59" t="n">
        <v>44.16</v>
      </c>
      <c r="D56" s="46" t="n">
        <v>6.8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632</v>
      </c>
      <c r="C57" s="59" t="n">
        <v>50.24</v>
      </c>
      <c r="D57" s="46" t="n">
        <v>6.4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633</v>
      </c>
      <c r="C58" s="59" t="n">
        <v>56.72</v>
      </c>
      <c r="D58" s="46" t="n">
        <v>6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634</v>
      </c>
      <c r="C59" s="59" t="n">
        <v>63.58</v>
      </c>
      <c r="D59" s="46" t="n">
        <v>5.7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635</v>
      </c>
      <c r="C60" s="59" t="n">
        <v>67.9</v>
      </c>
      <c r="D60" s="46" t="n">
        <v>5.4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636</v>
      </c>
      <c r="C61" s="59" t="n">
        <v>70.85</v>
      </c>
      <c r="D61" s="46" t="n">
        <v>5.4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637</v>
      </c>
      <c r="C62" s="59" t="n">
        <v>78.5</v>
      </c>
      <c r="D62" s="46" t="n">
        <v>5.1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638</v>
      </c>
      <c r="C63" s="59" t="n">
        <v>86.55</v>
      </c>
      <c r="D63" s="46" t="n">
        <v>4.9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639</v>
      </c>
      <c r="C64" s="59" t="n">
        <v>95</v>
      </c>
      <c r="D64" s="46" t="n">
        <v>4.6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640</v>
      </c>
      <c r="C65" s="59" t="n">
        <v>103.8</v>
      </c>
      <c r="D65" s="46" t="n">
        <v>4.4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641</v>
      </c>
      <c r="C66" s="59" t="n">
        <v>113</v>
      </c>
      <c r="D66" s="46" t="n">
        <v>4.2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642</v>
      </c>
      <c r="C67" s="59" t="n">
        <v>122.7</v>
      </c>
      <c r="D67" s="46" t="n">
        <v>4.1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643</v>
      </c>
      <c r="C68" s="59" t="n">
        <v>132.7</v>
      </c>
      <c r="D68" s="46" t="n">
        <v>3.9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644</v>
      </c>
      <c r="C69" s="59" t="n">
        <v>143.1</v>
      </c>
      <c r="D69" s="46" t="n">
        <v>3.8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645</v>
      </c>
      <c r="C70" s="59" t="n">
        <v>153.9</v>
      </c>
      <c r="D70" s="46" t="n">
        <v>3.6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646</v>
      </c>
      <c r="C71" s="59" t="n">
        <v>165</v>
      </c>
      <c r="D71" s="46" t="n">
        <v>3.5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647</v>
      </c>
      <c r="C72" s="59" t="n">
        <v>176.6</v>
      </c>
      <c r="D72" s="46" t="n">
        <v>3.4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648</v>
      </c>
      <c r="C73" s="59" t="n">
        <v>201</v>
      </c>
      <c r="D73" s="46" t="n">
        <v>3.2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649</v>
      </c>
      <c r="C74" s="59" t="n">
        <v>226.9</v>
      </c>
      <c r="D74" s="46" t="n">
        <v>3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650</v>
      </c>
      <c r="C75" s="59" t="n">
        <v>254.3</v>
      </c>
      <c r="D75" s="46" t="n">
        <v>2.8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651</v>
      </c>
      <c r="C76" s="59" t="n">
        <v>283.4</v>
      </c>
      <c r="D76" s="46" t="n">
        <v>2.7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652</v>
      </c>
      <c r="C77" s="59" t="n">
        <v>314</v>
      </c>
      <c r="D77" s="46" t="n">
        <v>2.5</v>
      </c>
    </row>
  </sheetData>
  <autoFilter ref="A6:D77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true" hidden="false" outlineLevel="0" max="5" min="5" style="39" width="9.28"/>
    <col collapsed="false" customWidth="true" hidden="false" outlineLevel="0" max="6" min="6" style="39" width="8.41"/>
    <col collapsed="false" customWidth="false" hidden="false" outlineLevel="0" max="257" min="7" style="39" width="9.14"/>
  </cols>
  <sheetData>
    <row r="1" customFormat="false" ht="12.75" hidden="false" customHeight="true" outlineLevel="0" collapsed="false">
      <c r="A1" s="40" t="s">
        <v>142</v>
      </c>
      <c r="C1" s="41" t="s">
        <v>653</v>
      </c>
      <c r="D1" s="60"/>
      <c r="E1" s="60"/>
      <c r="F1" s="60"/>
    </row>
    <row r="2" customFormat="false" ht="12.75" hidden="false" customHeight="true" outlineLevel="0" collapsed="false">
      <c r="A2" s="40" t="s">
        <v>144</v>
      </c>
      <c r="C2" s="41" t="s">
        <v>654</v>
      </c>
      <c r="D2" s="60"/>
      <c r="E2" s="60"/>
      <c r="F2" s="60"/>
    </row>
    <row r="3" customFormat="false" ht="12.75" hidden="false" customHeight="true" outlineLevel="0" collapsed="false">
      <c r="A3" s="40" t="s">
        <v>146</v>
      </c>
      <c r="C3" s="41" t="s">
        <v>82</v>
      </c>
      <c r="D3" s="60"/>
    </row>
    <row r="4" customFormat="false" ht="12.75" hidden="false" customHeight="true" outlineLevel="0" collapsed="false">
      <c r="A4" s="40" t="s">
        <v>147</v>
      </c>
      <c r="C4" s="42" t="str">
        <f aca="false">ADDRESS(ROW(B7),COLUMN(B7),4)</f>
        <v>B7</v>
      </c>
      <c r="D4" s="43"/>
      <c r="E4" s="60"/>
      <c r="F4" s="60"/>
    </row>
    <row r="5" customFormat="false" ht="12.75" hidden="false" customHeight="true" outlineLevel="0" collapsed="false">
      <c r="A5" s="40" t="s">
        <v>148</v>
      </c>
      <c r="C5" s="42" t="str">
        <f aca="false">ADDRESS(ROW(D813),COLUMN(D813),4)</f>
        <v>D813</v>
      </c>
      <c r="D5" s="43"/>
      <c r="E5" s="60"/>
      <c r="F5" s="60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  <c r="E6" s="54" t="s">
        <v>579</v>
      </c>
      <c r="F6" s="54" t="s">
        <v>655</v>
      </c>
    </row>
    <row r="7" customFormat="false" ht="12.75" hidden="false" customHeight="false" outlineLevel="0" collapsed="false">
      <c r="A7" s="36" t="n">
        <v>1</v>
      </c>
      <c r="B7" s="55" t="str">
        <f aca="false">"Ø"&amp;E7&amp;"x"&amp;F7</f>
        <v>Ø10x1</v>
      </c>
      <c r="C7" s="56" t="n">
        <f aca="false">ROUND(PI()*F7*(E7-F7)*7850/1000/1000,3)</f>
        <v>0.222</v>
      </c>
      <c r="D7" s="56" t="n">
        <f aca="false">ROUND(1000/C7*PI()*E7/1000,2)</f>
        <v>141.51</v>
      </c>
      <c r="E7" s="61" t="n">
        <v>10</v>
      </c>
      <c r="F7" s="61" t="n">
        <v>1</v>
      </c>
    </row>
    <row r="8" customFormat="false" ht="12.75" hidden="false" customHeight="false" outlineLevel="0" collapsed="false">
      <c r="A8" s="36" t="n">
        <f aca="false">MAX(A7:A$7)+1</f>
        <v>2</v>
      </c>
      <c r="B8" s="55" t="str">
        <f aca="false">"Ø"&amp;E8&amp;"x"&amp;F8</f>
        <v>Ø10x1.2</v>
      </c>
      <c r="C8" s="56" t="n">
        <f aca="false">ROUND(PI()*F8*(E8-F8)*7850/1000/1000,3)</f>
        <v>0.26</v>
      </c>
      <c r="D8" s="56" t="n">
        <f aca="false">ROUND(1000/C8*PI()*E8/1000,2)</f>
        <v>120.83</v>
      </c>
      <c r="E8" s="61" t="n">
        <v>10</v>
      </c>
      <c r="F8" s="61" t="n">
        <v>1.2</v>
      </c>
    </row>
    <row r="9" customFormat="false" ht="12.75" hidden="false" customHeight="false" outlineLevel="0" collapsed="false">
      <c r="A9" s="36" t="n">
        <f aca="false">MAX(A$7:A8)+1</f>
        <v>3</v>
      </c>
      <c r="B9" s="55" t="str">
        <f aca="false">"Ø"&amp;E9&amp;"x"&amp;F9</f>
        <v>Ø10.2x1</v>
      </c>
      <c r="C9" s="56" t="n">
        <f aca="false">ROUND(PI()*F9*(E9-F9)*7850/1000/1000,3)</f>
        <v>0.227</v>
      </c>
      <c r="D9" s="56" t="n">
        <f aca="false">ROUND(1000/C9*PI()*E9/1000,2)</f>
        <v>141.16</v>
      </c>
      <c r="E9" s="61" t="n">
        <v>10.2</v>
      </c>
      <c r="F9" s="61" t="n">
        <v>1</v>
      </c>
    </row>
    <row r="10" customFormat="false" ht="12.75" hidden="false" customHeight="false" outlineLevel="0" collapsed="false">
      <c r="A10" s="36" t="n">
        <f aca="false">MAX(A$7:A9)+1</f>
        <v>4</v>
      </c>
      <c r="B10" s="55" t="str">
        <f aca="false">"Ø"&amp;E10&amp;"x"&amp;F10</f>
        <v>Ø10.2x1.2</v>
      </c>
      <c r="C10" s="56" t="n">
        <f aca="false">ROUND(PI()*F10*(E10-F10)*7850/1000/1000,3)</f>
        <v>0.266</v>
      </c>
      <c r="D10" s="56" t="n">
        <f aca="false">ROUND(1000/C10*PI()*E10/1000,2)</f>
        <v>120.47</v>
      </c>
      <c r="E10" s="61" t="n">
        <v>10.2</v>
      </c>
      <c r="F10" s="61" t="n">
        <v>1.2</v>
      </c>
    </row>
    <row r="11" customFormat="false" ht="12.75" hidden="false" customHeight="false" outlineLevel="0" collapsed="false">
      <c r="A11" s="36" t="n">
        <f aca="false">MAX(A$7:A10)+1</f>
        <v>5</v>
      </c>
      <c r="B11" s="55" t="str">
        <f aca="false">"Ø"&amp;E11&amp;"x"&amp;F11</f>
        <v>Ø12x1</v>
      </c>
      <c r="C11" s="56" t="n">
        <f aca="false">ROUND(PI()*F11*(E11-F11)*7850/1000/1000,3)</f>
        <v>0.271</v>
      </c>
      <c r="D11" s="56" t="n">
        <f aca="false">ROUND(1000/C11*PI()*E11/1000,2)</f>
        <v>139.11</v>
      </c>
      <c r="E11" s="61" t="n">
        <v>12</v>
      </c>
      <c r="F11" s="61" t="n">
        <v>1</v>
      </c>
    </row>
    <row r="12" customFormat="false" ht="12.75" hidden="false" customHeight="false" outlineLevel="0" collapsed="false">
      <c r="A12" s="36" t="n">
        <f aca="false">MAX(A$7:A11)+1</f>
        <v>6</v>
      </c>
      <c r="B12" s="55" t="str">
        <f aca="false">"Ø"&amp;E12&amp;"x"&amp;F12</f>
        <v>Ø12x1.2</v>
      </c>
      <c r="C12" s="56" t="n">
        <f aca="false">ROUND(PI()*F12*(E12-F12)*7850/1000/1000,3)</f>
        <v>0.32</v>
      </c>
      <c r="D12" s="56" t="n">
        <f aca="false">ROUND(1000/C12*PI()*E12/1000,2)</f>
        <v>117.81</v>
      </c>
      <c r="E12" s="61" t="n">
        <v>12</v>
      </c>
      <c r="F12" s="61" t="n">
        <v>1.2</v>
      </c>
    </row>
    <row r="13" customFormat="false" ht="12.75" hidden="false" customHeight="false" outlineLevel="0" collapsed="false">
      <c r="A13" s="36" t="n">
        <f aca="false">MAX(A$7:A12)+1</f>
        <v>7</v>
      </c>
      <c r="B13" s="55" t="str">
        <f aca="false">"Ø"&amp;E13&amp;"x"&amp;F13</f>
        <v>Ø12x1.4</v>
      </c>
      <c r="C13" s="56" t="n">
        <f aca="false">ROUND(PI()*F13*(E13-F13)*7850/1000/1000,3)</f>
        <v>0.366</v>
      </c>
      <c r="D13" s="56" t="n">
        <f aca="false">ROUND(1000/C13*PI()*E13/1000,2)</f>
        <v>103</v>
      </c>
      <c r="E13" s="61" t="n">
        <v>12</v>
      </c>
      <c r="F13" s="61" t="n">
        <v>1.4</v>
      </c>
    </row>
    <row r="14" customFormat="false" ht="12.75" hidden="false" customHeight="false" outlineLevel="0" collapsed="false">
      <c r="A14" s="36" t="n">
        <f aca="false">MAX(A$7:A13)+1</f>
        <v>8</v>
      </c>
      <c r="B14" s="55" t="str">
        <f aca="false">"Ø"&amp;E14&amp;"x"&amp;F14</f>
        <v>Ø12x1.5</v>
      </c>
      <c r="C14" s="56" t="n">
        <f aca="false">ROUND(PI()*F14*(E14-F14)*7850/1000/1000,3)</f>
        <v>0.388</v>
      </c>
      <c r="D14" s="56" t="n">
        <f aca="false">ROUND(1000/C14*PI()*E14/1000,2)</f>
        <v>97.16</v>
      </c>
      <c r="E14" s="61" t="n">
        <v>12</v>
      </c>
      <c r="F14" s="61" t="n">
        <v>1.5</v>
      </c>
    </row>
    <row r="15" customFormat="false" ht="12.75" hidden="false" customHeight="false" outlineLevel="0" collapsed="false">
      <c r="A15" s="36" t="n">
        <f aca="false">MAX(A$7:A14)+1</f>
        <v>9</v>
      </c>
      <c r="B15" s="55" t="str">
        <f aca="false">"Ø"&amp;E15&amp;"x"&amp;F15</f>
        <v>Ø12x1.6</v>
      </c>
      <c r="C15" s="56" t="n">
        <f aca="false">ROUND(PI()*F15*(E15-F15)*7850/1000/1000,3)</f>
        <v>0.41</v>
      </c>
      <c r="D15" s="56" t="n">
        <f aca="false">ROUND(1000/C15*PI()*E15/1000,2)</f>
        <v>91.95</v>
      </c>
      <c r="E15" s="61" t="n">
        <v>12</v>
      </c>
      <c r="F15" s="61" t="n">
        <v>1.6</v>
      </c>
    </row>
    <row r="16" customFormat="false" ht="12.75" hidden="false" customHeight="false" outlineLevel="0" collapsed="false">
      <c r="A16" s="36" t="n">
        <f aca="false">MAX(A$7:A15)+1</f>
        <v>10</v>
      </c>
      <c r="B16" s="55" t="str">
        <f aca="false">"Ø"&amp;E16&amp;"x"&amp;F16</f>
        <v>Ø13x1</v>
      </c>
      <c r="C16" s="56" t="n">
        <f aca="false">ROUND(PI()*F16*(E16-F16)*7850/1000/1000,3)</f>
        <v>0.296</v>
      </c>
      <c r="D16" s="56" t="n">
        <f aca="false">ROUND(1000/C16*PI()*E16/1000,2)</f>
        <v>137.98</v>
      </c>
      <c r="E16" s="61" t="n">
        <v>13</v>
      </c>
      <c r="F16" s="61" t="n">
        <v>1</v>
      </c>
    </row>
    <row r="17" customFormat="false" ht="12.75" hidden="false" customHeight="false" outlineLevel="0" collapsed="false">
      <c r="A17" s="36" t="n">
        <f aca="false">MAX(A$7:A16)+1</f>
        <v>11</v>
      </c>
      <c r="B17" s="55" t="str">
        <f aca="false">"Ø"&amp;E17&amp;"x"&amp;F17</f>
        <v>Ø13x1.2</v>
      </c>
      <c r="C17" s="56" t="n">
        <f aca="false">ROUND(PI()*F17*(E17-F17)*7850/1000/1000,3)</f>
        <v>0.349</v>
      </c>
      <c r="D17" s="56" t="n">
        <f aca="false">ROUND(1000/C17*PI()*E17/1000,2)</f>
        <v>117.02</v>
      </c>
      <c r="E17" s="61" t="n">
        <v>13</v>
      </c>
      <c r="F17" s="61" t="n">
        <v>1.2</v>
      </c>
    </row>
    <row r="18" customFormat="false" ht="12.75" hidden="false" customHeight="false" outlineLevel="0" collapsed="false">
      <c r="A18" s="36" t="n">
        <f aca="false">MAX(A$7:A17)+1</f>
        <v>12</v>
      </c>
      <c r="B18" s="55" t="str">
        <f aca="false">"Ø"&amp;E18&amp;"x"&amp;F18</f>
        <v>Ø13x1.4</v>
      </c>
      <c r="C18" s="56" t="n">
        <f aca="false">ROUND(PI()*F18*(E18-F18)*7850/1000/1000,3)</f>
        <v>0.401</v>
      </c>
      <c r="D18" s="56" t="n">
        <f aca="false">ROUND(1000/C18*PI()*E18/1000,2)</f>
        <v>101.85</v>
      </c>
      <c r="E18" s="61" t="n">
        <v>13</v>
      </c>
      <c r="F18" s="61" t="n">
        <v>1.4</v>
      </c>
    </row>
    <row r="19" customFormat="false" ht="12.75" hidden="false" customHeight="false" outlineLevel="0" collapsed="false">
      <c r="A19" s="36" t="n">
        <f aca="false">MAX(A$7:A18)+1</f>
        <v>13</v>
      </c>
      <c r="B19" s="55" t="str">
        <f aca="false">"Ø"&amp;E19&amp;"x"&amp;F19</f>
        <v>Ø13x1.5</v>
      </c>
      <c r="C19" s="56" t="n">
        <f aca="false">ROUND(PI()*F19*(E19-F19)*7850/1000/1000,3)</f>
        <v>0.425</v>
      </c>
      <c r="D19" s="56" t="n">
        <f aca="false">ROUND(1000/C19*PI()*E19/1000,2)</f>
        <v>96.1</v>
      </c>
      <c r="E19" s="61" t="n">
        <v>13</v>
      </c>
      <c r="F19" s="61" t="n">
        <v>1.5</v>
      </c>
    </row>
    <row r="20" customFormat="false" ht="12.75" hidden="false" customHeight="false" outlineLevel="0" collapsed="false">
      <c r="A20" s="36" t="n">
        <f aca="false">MAX(A$7:A19)+1</f>
        <v>14</v>
      </c>
      <c r="B20" s="55" t="str">
        <f aca="false">"Ø"&amp;E20&amp;"x"&amp;F20</f>
        <v>Ø13x1.6</v>
      </c>
      <c r="C20" s="56" t="n">
        <f aca="false">ROUND(PI()*F20*(E20-F20)*7850/1000/1000,3)</f>
        <v>0.45</v>
      </c>
      <c r="D20" s="56" t="n">
        <f aca="false">ROUND(1000/C20*PI()*E20/1000,2)</f>
        <v>90.76</v>
      </c>
      <c r="E20" s="61" t="n">
        <v>13</v>
      </c>
      <c r="F20" s="61" t="n">
        <v>1.6</v>
      </c>
    </row>
    <row r="21" customFormat="false" ht="12.75" hidden="false" customHeight="false" outlineLevel="0" collapsed="false">
      <c r="A21" s="36" t="n">
        <f aca="false">MAX(A$7:A20)+1</f>
        <v>15</v>
      </c>
      <c r="B21" s="55" t="str">
        <f aca="false">"Ø"&amp;E21&amp;"x"&amp;F21</f>
        <v>Ø14x1</v>
      </c>
      <c r="C21" s="56" t="n">
        <f aca="false">ROUND(PI()*F21*(E21-F21)*7850/1000/1000,3)</f>
        <v>0.321</v>
      </c>
      <c r="D21" s="56" t="n">
        <f aca="false">ROUND(1000/C21*PI()*E21/1000,2)</f>
        <v>137.02</v>
      </c>
      <c r="E21" s="61" t="n">
        <v>14</v>
      </c>
      <c r="F21" s="61" t="n">
        <v>1</v>
      </c>
    </row>
    <row r="22" customFormat="false" ht="12.75" hidden="false" customHeight="false" outlineLevel="0" collapsed="false">
      <c r="A22" s="36" t="n">
        <f aca="false">MAX(A$7:A21)+1</f>
        <v>16</v>
      </c>
      <c r="B22" s="55" t="str">
        <f aca="false">"Ø"&amp;E22&amp;"x"&amp;F22</f>
        <v>Ø14x1.2</v>
      </c>
      <c r="C22" s="56" t="n">
        <f aca="false">ROUND(PI()*F22*(E22-F22)*7850/1000/1000,3)</f>
        <v>0.379</v>
      </c>
      <c r="D22" s="56" t="n">
        <f aca="false">ROUND(1000/C22*PI()*E22/1000,2)</f>
        <v>116.05</v>
      </c>
      <c r="E22" s="61" t="n">
        <v>14</v>
      </c>
      <c r="F22" s="61" t="n">
        <v>1.2</v>
      </c>
    </row>
    <row r="23" customFormat="false" ht="12.75" hidden="false" customHeight="false" outlineLevel="0" collapsed="false">
      <c r="A23" s="36" t="n">
        <f aca="false">MAX(A$7:A22)+1</f>
        <v>17</v>
      </c>
      <c r="B23" s="55" t="str">
        <f aca="false">"Ø"&amp;E23&amp;"x"&amp;F23</f>
        <v>Ø14x1.4</v>
      </c>
      <c r="C23" s="56" t="n">
        <f aca="false">ROUND(PI()*F23*(E23-F23)*7850/1000/1000,3)</f>
        <v>0.435</v>
      </c>
      <c r="D23" s="56" t="n">
        <f aca="false">ROUND(1000/C23*PI()*E23/1000,2)</f>
        <v>101.11</v>
      </c>
      <c r="E23" s="61" t="n">
        <v>14</v>
      </c>
      <c r="F23" s="61" t="n">
        <v>1.4</v>
      </c>
    </row>
    <row r="24" customFormat="false" ht="12.75" hidden="false" customHeight="false" outlineLevel="0" collapsed="false">
      <c r="A24" s="36" t="n">
        <f aca="false">MAX(A$7:A23)+1</f>
        <v>18</v>
      </c>
      <c r="B24" s="55" t="str">
        <f aca="false">"Ø"&amp;E24&amp;"x"&amp;F24</f>
        <v>Ø14x1.5</v>
      </c>
      <c r="C24" s="56" t="n">
        <f aca="false">ROUND(PI()*F24*(E24-F24)*7850/1000/1000,3)</f>
        <v>0.462</v>
      </c>
      <c r="D24" s="56" t="n">
        <f aca="false">ROUND(1000/C24*PI()*E24/1000,2)</f>
        <v>95.2</v>
      </c>
      <c r="E24" s="61" t="n">
        <v>14</v>
      </c>
      <c r="F24" s="61" t="n">
        <v>1.5</v>
      </c>
    </row>
    <row r="25" customFormat="false" ht="12.75" hidden="false" customHeight="false" outlineLevel="0" collapsed="false">
      <c r="A25" s="36" t="n">
        <f aca="false">MAX(A$7:A24)+1</f>
        <v>19</v>
      </c>
      <c r="B25" s="55" t="str">
        <f aca="false">"Ø"&amp;E25&amp;"x"&amp;F25</f>
        <v>Ø14x1.6</v>
      </c>
      <c r="C25" s="56" t="n">
        <f aca="false">ROUND(PI()*F25*(E25-F25)*7850/1000/1000,3)</f>
        <v>0.489</v>
      </c>
      <c r="D25" s="56" t="n">
        <f aca="false">ROUND(1000/C25*PI()*E25/1000,2)</f>
        <v>89.94</v>
      </c>
      <c r="E25" s="61" t="n">
        <v>14</v>
      </c>
      <c r="F25" s="61" t="n">
        <v>1.6</v>
      </c>
    </row>
    <row r="26" customFormat="false" ht="12.75" hidden="false" customHeight="false" outlineLevel="0" collapsed="false">
      <c r="A26" s="36" t="n">
        <f aca="false">MAX(A$7:A25)+1</f>
        <v>20</v>
      </c>
      <c r="B26" s="55" t="str">
        <f aca="false">"Ø"&amp;E26&amp;"x"&amp;F26</f>
        <v>Ø15x1</v>
      </c>
      <c r="C26" s="56" t="n">
        <f aca="false">ROUND(PI()*F26*(E26-F26)*7850/1000/1000,3)</f>
        <v>0.345</v>
      </c>
      <c r="D26" s="56" t="n">
        <f aca="false">ROUND(1000/C26*PI()*E26/1000,2)</f>
        <v>136.59</v>
      </c>
      <c r="E26" s="61" t="n">
        <v>15</v>
      </c>
      <c r="F26" s="61" t="n">
        <v>1</v>
      </c>
    </row>
    <row r="27" customFormat="false" ht="12.75" hidden="false" customHeight="false" outlineLevel="0" collapsed="false">
      <c r="A27" s="36" t="n">
        <f aca="false">MAX(A$7:A26)+1</f>
        <v>21</v>
      </c>
      <c r="B27" s="55" t="str">
        <f aca="false">"Ø"&amp;E27&amp;"x"&amp;F27</f>
        <v>Ø15x1.2</v>
      </c>
      <c r="C27" s="56" t="n">
        <f aca="false">ROUND(PI()*F27*(E27-F27)*7850/1000/1000,3)</f>
        <v>0.408</v>
      </c>
      <c r="D27" s="56" t="n">
        <f aca="false">ROUND(1000/C27*PI()*E27/1000,2)</f>
        <v>115.5</v>
      </c>
      <c r="E27" s="61" t="n">
        <v>15</v>
      </c>
      <c r="F27" s="61" t="n">
        <v>1.2</v>
      </c>
    </row>
    <row r="28" customFormat="false" ht="12.75" hidden="false" customHeight="false" outlineLevel="0" collapsed="false">
      <c r="A28" s="36" t="n">
        <f aca="false">MAX(A$7:A27)+1</f>
        <v>22</v>
      </c>
      <c r="B28" s="55" t="str">
        <f aca="false">"Ø"&amp;E28&amp;"x"&amp;F28</f>
        <v>Ø15x1.4</v>
      </c>
      <c r="C28" s="56" t="n">
        <f aca="false">ROUND(PI()*F28*(E28-F28)*7850/1000/1000,3)</f>
        <v>0.47</v>
      </c>
      <c r="D28" s="56" t="n">
        <f aca="false">ROUND(1000/C28*PI()*E28/1000,2)</f>
        <v>100.26</v>
      </c>
      <c r="E28" s="61" t="n">
        <v>15</v>
      </c>
      <c r="F28" s="61" t="n">
        <v>1.4</v>
      </c>
    </row>
    <row r="29" customFormat="false" ht="12.75" hidden="false" customHeight="false" outlineLevel="0" collapsed="false">
      <c r="A29" s="36" t="n">
        <f aca="false">MAX(A$7:A28)+1</f>
        <v>23</v>
      </c>
      <c r="B29" s="55" t="str">
        <f aca="false">"Ø"&amp;E29&amp;"x"&amp;F29</f>
        <v>Ø15x1.5</v>
      </c>
      <c r="C29" s="56" t="n">
        <f aca="false">ROUND(PI()*F29*(E29-F29)*7850/1000/1000,3)</f>
        <v>0.499</v>
      </c>
      <c r="D29" s="56" t="n">
        <f aca="false">ROUND(1000/C29*PI()*E29/1000,2)</f>
        <v>94.44</v>
      </c>
      <c r="E29" s="61" t="n">
        <v>15</v>
      </c>
      <c r="F29" s="61" t="n">
        <v>1.5</v>
      </c>
    </row>
    <row r="30" customFormat="false" ht="12.75" hidden="false" customHeight="false" outlineLevel="0" collapsed="false">
      <c r="A30" s="36" t="n">
        <f aca="false">MAX(A$7:A29)+1</f>
        <v>24</v>
      </c>
      <c r="B30" s="55" t="str">
        <f aca="false">"Ø"&amp;E30&amp;"x"&amp;F30</f>
        <v>Ø15x1.6</v>
      </c>
      <c r="C30" s="56" t="n">
        <f aca="false">ROUND(PI()*F30*(E30-F30)*7850/1000/1000,3)</f>
        <v>0.529</v>
      </c>
      <c r="D30" s="56" t="n">
        <f aca="false">ROUND(1000/C30*PI()*E30/1000,2)</f>
        <v>89.08</v>
      </c>
      <c r="E30" s="61" t="n">
        <v>15</v>
      </c>
      <c r="F30" s="61" t="n">
        <v>1.6</v>
      </c>
    </row>
    <row r="31" customFormat="false" ht="12.75" hidden="false" customHeight="false" outlineLevel="0" collapsed="false">
      <c r="A31" s="36" t="n">
        <f aca="false">MAX(A$7:A30)+1</f>
        <v>25</v>
      </c>
      <c r="B31" s="55" t="str">
        <f aca="false">"Ø"&amp;E31&amp;"x"&amp;F31</f>
        <v>Ø16x1</v>
      </c>
      <c r="C31" s="56" t="n">
        <f aca="false">ROUND(PI()*F31*(E31-F31)*7850/1000/1000,3)</f>
        <v>0.37</v>
      </c>
      <c r="D31" s="56" t="n">
        <f aca="false">ROUND(1000/C31*PI()*E31/1000,2)</f>
        <v>135.85</v>
      </c>
      <c r="E31" s="61" t="n">
        <v>16</v>
      </c>
      <c r="F31" s="61" t="n">
        <v>1</v>
      </c>
    </row>
    <row r="32" customFormat="false" ht="12.75" hidden="false" customHeight="false" outlineLevel="0" collapsed="false">
      <c r="A32" s="36" t="n">
        <f aca="false">MAX(A$7:A31)+1</f>
        <v>26</v>
      </c>
      <c r="B32" s="55" t="str">
        <f aca="false">"Ø"&amp;E32&amp;"x"&amp;F32</f>
        <v>Ø16x1.2</v>
      </c>
      <c r="C32" s="56" t="n">
        <f aca="false">ROUND(PI()*F32*(E32-F32)*7850/1000/1000,3)</f>
        <v>0.438</v>
      </c>
      <c r="D32" s="56" t="n">
        <f aca="false">ROUND(1000/C32*PI()*E32/1000,2)</f>
        <v>114.76</v>
      </c>
      <c r="E32" s="61" t="n">
        <v>16</v>
      </c>
      <c r="F32" s="61" t="n">
        <v>1.2</v>
      </c>
    </row>
    <row r="33" customFormat="false" ht="12.75" hidden="false" customHeight="false" outlineLevel="0" collapsed="false">
      <c r="A33" s="36" t="n">
        <f aca="false">MAX(A$7:A32)+1</f>
        <v>27</v>
      </c>
      <c r="B33" s="55" t="str">
        <f aca="false">"Ø"&amp;E33&amp;"x"&amp;F33</f>
        <v>Ø16x1.4</v>
      </c>
      <c r="C33" s="56" t="n">
        <f aca="false">ROUND(PI()*F33*(E33-F33)*7850/1000/1000,3)</f>
        <v>0.504</v>
      </c>
      <c r="D33" s="56" t="n">
        <f aca="false">ROUND(1000/C33*PI()*E33/1000,2)</f>
        <v>99.73</v>
      </c>
      <c r="E33" s="61" t="n">
        <v>16</v>
      </c>
      <c r="F33" s="61" t="n">
        <v>1.4</v>
      </c>
    </row>
    <row r="34" customFormat="false" ht="12.75" hidden="false" customHeight="false" outlineLevel="0" collapsed="false">
      <c r="A34" s="36" t="n">
        <f aca="false">MAX(A$7:A33)+1</f>
        <v>28</v>
      </c>
      <c r="B34" s="55" t="str">
        <f aca="false">"Ø"&amp;E34&amp;"x"&amp;F34</f>
        <v>Ø16x1.5</v>
      </c>
      <c r="C34" s="56" t="n">
        <f aca="false">ROUND(PI()*F34*(E34-F34)*7850/1000/1000,3)</f>
        <v>0.536</v>
      </c>
      <c r="D34" s="56" t="n">
        <f aca="false">ROUND(1000/C34*PI()*E34/1000,2)</f>
        <v>93.78</v>
      </c>
      <c r="E34" s="61" t="n">
        <v>16</v>
      </c>
      <c r="F34" s="61" t="n">
        <v>1.5</v>
      </c>
    </row>
    <row r="35" customFormat="false" ht="12.75" hidden="false" customHeight="false" outlineLevel="0" collapsed="false">
      <c r="A35" s="36" t="n">
        <f aca="false">MAX(A$7:A34)+1</f>
        <v>29</v>
      </c>
      <c r="B35" s="55" t="str">
        <f aca="false">"Ø"&amp;E35&amp;"x"&amp;F35</f>
        <v>Ø16x1.6</v>
      </c>
      <c r="C35" s="56" t="n">
        <f aca="false">ROUND(PI()*F35*(E35-F35)*7850/1000/1000,3)</f>
        <v>0.568</v>
      </c>
      <c r="D35" s="56" t="n">
        <f aca="false">ROUND(1000/C35*PI()*E35/1000,2)</f>
        <v>88.5</v>
      </c>
      <c r="E35" s="61" t="n">
        <v>16</v>
      </c>
      <c r="F35" s="61" t="n">
        <v>1.6</v>
      </c>
    </row>
    <row r="36" customFormat="false" ht="12.75" hidden="false" customHeight="false" outlineLevel="0" collapsed="false">
      <c r="A36" s="36" t="n">
        <f aca="false">MAX(A$7:A35)+1</f>
        <v>30</v>
      </c>
      <c r="B36" s="55" t="str">
        <f aca="false">"Ø"&amp;E36&amp;"x"&amp;F36</f>
        <v>Ø17x1</v>
      </c>
      <c r="C36" s="56" t="n">
        <f aca="false">ROUND(PI()*F36*(E36-F36)*7850/1000/1000,3)</f>
        <v>0.395</v>
      </c>
      <c r="D36" s="56" t="n">
        <f aca="false">ROUND(1000/C36*PI()*E36/1000,2)</f>
        <v>135.21</v>
      </c>
      <c r="E36" s="61" t="n">
        <v>17</v>
      </c>
      <c r="F36" s="61" t="n">
        <v>1</v>
      </c>
    </row>
    <row r="37" customFormat="false" ht="12.75" hidden="false" customHeight="false" outlineLevel="0" collapsed="false">
      <c r="A37" s="36" t="n">
        <f aca="false">MAX(A$7:A36)+1</f>
        <v>31</v>
      </c>
      <c r="B37" s="55" t="str">
        <f aca="false">"Ø"&amp;E37&amp;"x"&amp;F37</f>
        <v>Ø17x1.2</v>
      </c>
      <c r="C37" s="56" t="n">
        <f aca="false">ROUND(PI()*F37*(E37-F37)*7850/1000/1000,3)</f>
        <v>0.468</v>
      </c>
      <c r="D37" s="56" t="n">
        <f aca="false">ROUND(1000/C37*PI()*E37/1000,2)</f>
        <v>114.12</v>
      </c>
      <c r="E37" s="61" t="n">
        <v>17</v>
      </c>
      <c r="F37" s="61" t="n">
        <v>1.2</v>
      </c>
    </row>
    <row r="38" customFormat="false" ht="12.75" hidden="false" customHeight="false" outlineLevel="0" collapsed="false">
      <c r="A38" s="36" t="n">
        <f aca="false">MAX(A$7:A37)+1</f>
        <v>32</v>
      </c>
      <c r="B38" s="55" t="str">
        <f aca="false">"Ø"&amp;E38&amp;"x"&amp;F38</f>
        <v>Ø17x1.4</v>
      </c>
      <c r="C38" s="56" t="n">
        <f aca="false">ROUND(PI()*F38*(E38-F38)*7850/1000/1000,3)</f>
        <v>0.539</v>
      </c>
      <c r="D38" s="56" t="n">
        <f aca="false">ROUND(1000/C38*PI()*E38/1000,2)</f>
        <v>99.09</v>
      </c>
      <c r="E38" s="61" t="n">
        <v>17</v>
      </c>
      <c r="F38" s="61" t="n">
        <v>1.4</v>
      </c>
    </row>
    <row r="39" customFormat="false" ht="12.75" hidden="false" customHeight="false" outlineLevel="0" collapsed="false">
      <c r="A39" s="36" t="n">
        <f aca="false">MAX(A$7:A38)+1</f>
        <v>33</v>
      </c>
      <c r="B39" s="55" t="str">
        <f aca="false">"Ø"&amp;E39&amp;"x"&amp;F39</f>
        <v>Ø17x1.5</v>
      </c>
      <c r="C39" s="56" t="n">
        <f aca="false">ROUND(PI()*F39*(E39-F39)*7850/1000/1000,3)</f>
        <v>0.573</v>
      </c>
      <c r="D39" s="56" t="n">
        <f aca="false">ROUND(1000/C39*PI()*E39/1000,2)</f>
        <v>93.21</v>
      </c>
      <c r="E39" s="61" t="n">
        <v>17</v>
      </c>
      <c r="F39" s="61" t="n">
        <v>1.5</v>
      </c>
    </row>
    <row r="40" customFormat="false" ht="12.75" hidden="false" customHeight="false" outlineLevel="0" collapsed="false">
      <c r="A40" s="36" t="n">
        <f aca="false">MAX(A$7:A39)+1</f>
        <v>34</v>
      </c>
      <c r="B40" s="55" t="str">
        <f aca="false">"Ø"&amp;E40&amp;"x"&amp;F40</f>
        <v>Ø17x1.6</v>
      </c>
      <c r="C40" s="56" t="n">
        <f aca="false">ROUND(PI()*F40*(E40-F40)*7850/1000/1000,3)</f>
        <v>0.608</v>
      </c>
      <c r="D40" s="56" t="n">
        <f aca="false">ROUND(1000/C40*PI()*E40/1000,2)</f>
        <v>87.84</v>
      </c>
      <c r="E40" s="61" t="n">
        <v>17</v>
      </c>
      <c r="F40" s="61" t="n">
        <v>1.6</v>
      </c>
    </row>
    <row r="41" customFormat="false" ht="12.75" hidden="false" customHeight="false" outlineLevel="0" collapsed="false">
      <c r="A41" s="36" t="n">
        <f aca="false">MAX(A$7:A40)+1</f>
        <v>35</v>
      </c>
      <c r="B41" s="55" t="str">
        <f aca="false">"Ø"&amp;E41&amp;"x"&amp;F41</f>
        <v>Ø18x1</v>
      </c>
      <c r="C41" s="56" t="n">
        <f aca="false">ROUND(PI()*F41*(E41-F41)*7850/1000/1000,3)</f>
        <v>0.419</v>
      </c>
      <c r="D41" s="56" t="n">
        <f aca="false">ROUND(1000/C41*PI()*E41/1000,2)</f>
        <v>134.96</v>
      </c>
      <c r="E41" s="61" t="n">
        <v>18</v>
      </c>
      <c r="F41" s="61" t="n">
        <v>1</v>
      </c>
    </row>
    <row r="42" customFormat="false" ht="12.75" hidden="false" customHeight="false" outlineLevel="0" collapsed="false">
      <c r="A42" s="36" t="n">
        <f aca="false">MAX(A$7:A41)+1</f>
        <v>36</v>
      </c>
      <c r="B42" s="55" t="str">
        <f aca="false">"Ø"&amp;E42&amp;"x"&amp;F42</f>
        <v>Ø18x1.2</v>
      </c>
      <c r="C42" s="56" t="n">
        <f aca="false">ROUND(PI()*F42*(E42-F42)*7850/1000/1000,3)</f>
        <v>0.497</v>
      </c>
      <c r="D42" s="56" t="n">
        <f aca="false">ROUND(1000/C42*PI()*E42/1000,2)</f>
        <v>113.78</v>
      </c>
      <c r="E42" s="61" t="n">
        <v>18</v>
      </c>
      <c r="F42" s="61" t="n">
        <v>1.2</v>
      </c>
    </row>
    <row r="43" customFormat="false" ht="12.75" hidden="false" customHeight="false" outlineLevel="0" collapsed="false">
      <c r="A43" s="36" t="n">
        <f aca="false">MAX(A$7:A42)+1</f>
        <v>37</v>
      </c>
      <c r="B43" s="55" t="str">
        <f aca="false">"Ø"&amp;E43&amp;"x"&amp;F43</f>
        <v>Ø18x1.4</v>
      </c>
      <c r="C43" s="56" t="n">
        <f aca="false">ROUND(PI()*F43*(E43-F43)*7850/1000/1000,3)</f>
        <v>0.573</v>
      </c>
      <c r="D43" s="56" t="n">
        <f aca="false">ROUND(1000/C43*PI()*E43/1000,2)</f>
        <v>98.69</v>
      </c>
      <c r="E43" s="61" t="n">
        <v>18</v>
      </c>
      <c r="F43" s="61" t="n">
        <v>1.4</v>
      </c>
    </row>
    <row r="44" customFormat="false" ht="12.75" hidden="false" customHeight="false" outlineLevel="0" collapsed="false">
      <c r="A44" s="36" t="n">
        <f aca="false">MAX(A$7:A43)+1</f>
        <v>38</v>
      </c>
      <c r="B44" s="55" t="str">
        <f aca="false">"Ø"&amp;E44&amp;"x"&amp;F44</f>
        <v>Ø18x1.5</v>
      </c>
      <c r="C44" s="56" t="n">
        <f aca="false">ROUND(PI()*F44*(E44-F44)*7850/1000/1000,3)</f>
        <v>0.61</v>
      </c>
      <c r="D44" s="56" t="n">
        <f aca="false">ROUND(1000/C44*PI()*E44/1000,2)</f>
        <v>92.7</v>
      </c>
      <c r="E44" s="61" t="n">
        <v>18</v>
      </c>
      <c r="F44" s="61" t="n">
        <v>1.5</v>
      </c>
    </row>
    <row r="45" customFormat="false" ht="12.75" hidden="false" customHeight="false" outlineLevel="0" collapsed="false">
      <c r="A45" s="36" t="n">
        <f aca="false">MAX(A$7:A44)+1</f>
        <v>39</v>
      </c>
      <c r="B45" s="55" t="str">
        <f aca="false">"Ø"&amp;E45&amp;"x"&amp;F45</f>
        <v>Ø18x1.6</v>
      </c>
      <c r="C45" s="56" t="n">
        <f aca="false">ROUND(PI()*F45*(E45-F45)*7850/1000/1000,3)</f>
        <v>0.647</v>
      </c>
      <c r="D45" s="56" t="n">
        <f aca="false">ROUND(1000/C45*PI()*E45/1000,2)</f>
        <v>87.4</v>
      </c>
      <c r="E45" s="61" t="n">
        <v>18</v>
      </c>
      <c r="F45" s="61" t="n">
        <v>1.6</v>
      </c>
    </row>
    <row r="46" customFormat="false" ht="12.75" hidden="false" customHeight="false" outlineLevel="0" collapsed="false">
      <c r="A46" s="36" t="n">
        <f aca="false">MAX(A$7:A45)+1</f>
        <v>40</v>
      </c>
      <c r="B46" s="55" t="str">
        <f aca="false">"Ø"&amp;E46&amp;"x"&amp;F46</f>
        <v>Ø18x1.8</v>
      </c>
      <c r="C46" s="56" t="n">
        <f aca="false">ROUND(PI()*F46*(E46-F46)*7850/1000/1000,3)</f>
        <v>0.719</v>
      </c>
      <c r="D46" s="56" t="n">
        <f aca="false">ROUND(1000/C46*PI()*E46/1000,2)</f>
        <v>78.65</v>
      </c>
      <c r="E46" s="61" t="n">
        <v>18</v>
      </c>
      <c r="F46" s="61" t="n">
        <v>1.8</v>
      </c>
    </row>
    <row r="47" customFormat="false" ht="12.75" hidden="false" customHeight="false" outlineLevel="0" collapsed="false">
      <c r="A47" s="36" t="n">
        <f aca="false">MAX(A$7:A46)+1</f>
        <v>41</v>
      </c>
      <c r="B47" s="55" t="str">
        <f aca="false">"Ø"&amp;E47&amp;"x"&amp;F47</f>
        <v>Ø19x1</v>
      </c>
      <c r="C47" s="56" t="n">
        <f aca="false">ROUND(PI()*F47*(E47-F47)*7850/1000/1000,3)</f>
        <v>0.444</v>
      </c>
      <c r="D47" s="56" t="n">
        <f aca="false">ROUND(1000/C47*PI()*E47/1000,2)</f>
        <v>134.44</v>
      </c>
      <c r="E47" s="61" t="n">
        <v>19</v>
      </c>
      <c r="F47" s="61" t="n">
        <v>1</v>
      </c>
    </row>
    <row r="48" customFormat="false" ht="12.75" hidden="false" customHeight="false" outlineLevel="0" collapsed="false">
      <c r="A48" s="36" t="n">
        <f aca="false">MAX(A$7:A47)+1</f>
        <v>42</v>
      </c>
      <c r="B48" s="55" t="str">
        <f aca="false">"Ø"&amp;E48&amp;"x"&amp;F48</f>
        <v>Ø19x1.2</v>
      </c>
      <c r="C48" s="56" t="n">
        <f aca="false">ROUND(PI()*F48*(E48-F48)*7850/1000/1000,3)</f>
        <v>0.527</v>
      </c>
      <c r="D48" s="56" t="n">
        <f aca="false">ROUND(1000/C48*PI()*E48/1000,2)</f>
        <v>113.26</v>
      </c>
      <c r="E48" s="61" t="n">
        <v>19</v>
      </c>
      <c r="F48" s="61" t="n">
        <v>1.2</v>
      </c>
    </row>
    <row r="49" customFormat="false" ht="12.75" hidden="false" customHeight="false" outlineLevel="0" collapsed="false">
      <c r="A49" s="36" t="n">
        <f aca="false">MAX(A$7:A48)+1</f>
        <v>43</v>
      </c>
      <c r="B49" s="55" t="str">
        <f aca="false">"Ø"&amp;E49&amp;"x"&amp;F49</f>
        <v>Ø19x1.4</v>
      </c>
      <c r="C49" s="56" t="n">
        <f aca="false">ROUND(PI()*F49*(E49-F49)*7850/1000/1000,3)</f>
        <v>0.608</v>
      </c>
      <c r="D49" s="56" t="n">
        <f aca="false">ROUND(1000/C49*PI()*E49/1000,2)</f>
        <v>98.17</v>
      </c>
      <c r="E49" s="61" t="n">
        <v>19</v>
      </c>
      <c r="F49" s="61" t="n">
        <v>1.4</v>
      </c>
    </row>
    <row r="50" customFormat="false" ht="12.75" hidden="false" customHeight="false" outlineLevel="0" collapsed="false">
      <c r="A50" s="36" t="n">
        <f aca="false">MAX(A$7:A49)+1</f>
        <v>44</v>
      </c>
      <c r="B50" s="55" t="str">
        <f aca="false">"Ø"&amp;E50&amp;"x"&amp;F50</f>
        <v>Ø19x1.5</v>
      </c>
      <c r="C50" s="56" t="n">
        <f aca="false">ROUND(PI()*F50*(E50-F50)*7850/1000/1000,3)</f>
        <v>0.647</v>
      </c>
      <c r="D50" s="56" t="n">
        <f aca="false">ROUND(1000/C50*PI()*E50/1000,2)</f>
        <v>92.26</v>
      </c>
      <c r="E50" s="61" t="n">
        <v>19</v>
      </c>
      <c r="F50" s="61" t="n">
        <v>1.5</v>
      </c>
    </row>
    <row r="51" customFormat="false" ht="12.75" hidden="false" customHeight="false" outlineLevel="0" collapsed="false">
      <c r="A51" s="36" t="n">
        <f aca="false">MAX(A$7:A50)+1</f>
        <v>45</v>
      </c>
      <c r="B51" s="55" t="str">
        <f aca="false">"Ø"&amp;E51&amp;"x"&amp;F51</f>
        <v>Ø19x1.6</v>
      </c>
      <c r="C51" s="56" t="n">
        <f aca="false">ROUND(PI()*F51*(E51-F51)*7850/1000/1000,3)</f>
        <v>0.687</v>
      </c>
      <c r="D51" s="56" t="n">
        <f aca="false">ROUND(1000/C51*PI()*E51/1000,2)</f>
        <v>86.89</v>
      </c>
      <c r="E51" s="61" t="n">
        <v>19</v>
      </c>
      <c r="F51" s="61" t="n">
        <v>1.6</v>
      </c>
    </row>
    <row r="52" customFormat="false" ht="12.75" hidden="false" customHeight="false" outlineLevel="0" collapsed="false">
      <c r="A52" s="36" t="n">
        <f aca="false">MAX(A$7:A51)+1</f>
        <v>46</v>
      </c>
      <c r="B52" s="55" t="str">
        <f aca="false">"Ø"&amp;E52&amp;"x"&amp;F52</f>
        <v>Ø19x1.8</v>
      </c>
      <c r="C52" s="56" t="n">
        <f aca="false">ROUND(PI()*F52*(E52-F52)*7850/1000/1000,3)</f>
        <v>0.764</v>
      </c>
      <c r="D52" s="56" t="n">
        <f aca="false">ROUND(1000/C52*PI()*E52/1000,2)</f>
        <v>78.13</v>
      </c>
      <c r="E52" s="61" t="n">
        <v>19</v>
      </c>
      <c r="F52" s="61" t="n">
        <v>1.8</v>
      </c>
    </row>
    <row r="53" customFormat="false" ht="12.75" hidden="false" customHeight="false" outlineLevel="0" collapsed="false">
      <c r="A53" s="36" t="n">
        <f aca="false">MAX(A$7:A52)+1</f>
        <v>47</v>
      </c>
      <c r="B53" s="55" t="str">
        <f aca="false">"Ø"&amp;E53&amp;"x"&amp;F53</f>
        <v>Ø19x2</v>
      </c>
      <c r="C53" s="56" t="n">
        <f aca="false">ROUND(PI()*F53*(E53-F53)*7850/1000/1000,3)</f>
        <v>0.838</v>
      </c>
      <c r="D53" s="56" t="n">
        <f aca="false">ROUND(1000/C53*PI()*E53/1000,2)</f>
        <v>71.23</v>
      </c>
      <c r="E53" s="61" t="n">
        <v>19</v>
      </c>
      <c r="F53" s="61" t="n">
        <v>2</v>
      </c>
    </row>
    <row r="54" customFormat="false" ht="12.75" hidden="false" customHeight="false" outlineLevel="0" collapsed="false">
      <c r="A54" s="36" t="n">
        <f aca="false">MAX(A$7:A53)+1</f>
        <v>48</v>
      </c>
      <c r="B54" s="55" t="str">
        <f aca="false">"Ø"&amp;E54&amp;"x"&amp;F54</f>
        <v>Ø20x1</v>
      </c>
      <c r="C54" s="56" t="n">
        <f aca="false">ROUND(PI()*F54*(E54-F54)*7850/1000/1000,3)</f>
        <v>0.469</v>
      </c>
      <c r="D54" s="56" t="n">
        <f aca="false">ROUND(1000/C54*PI()*E54/1000,2)</f>
        <v>133.97</v>
      </c>
      <c r="E54" s="61" t="n">
        <v>20</v>
      </c>
      <c r="F54" s="61" t="n">
        <v>1</v>
      </c>
    </row>
    <row r="55" customFormat="false" ht="12.75" hidden="false" customHeight="false" outlineLevel="0" collapsed="false">
      <c r="A55" s="36" t="n">
        <f aca="false">MAX(A$7:A54)+1</f>
        <v>49</v>
      </c>
      <c r="B55" s="55" t="str">
        <f aca="false">"Ø"&amp;E55&amp;"x"&amp;F55</f>
        <v>Ø20x1.2</v>
      </c>
      <c r="C55" s="56" t="n">
        <f aca="false">ROUND(PI()*F55*(E55-F55)*7850/1000/1000,3)</f>
        <v>0.556</v>
      </c>
      <c r="D55" s="56" t="n">
        <f aca="false">ROUND(1000/C55*PI()*E55/1000,2)</f>
        <v>113.01</v>
      </c>
      <c r="E55" s="61" t="n">
        <v>20</v>
      </c>
      <c r="F55" s="61" t="n">
        <v>1.2</v>
      </c>
    </row>
    <row r="56" customFormat="false" ht="12.75" hidden="false" customHeight="false" outlineLevel="0" collapsed="false">
      <c r="A56" s="36" t="n">
        <f aca="false">MAX(A$7:A55)+1</f>
        <v>50</v>
      </c>
      <c r="B56" s="55" t="str">
        <f aca="false">"Ø"&amp;E56&amp;"x"&amp;F56</f>
        <v>Ø20x1.4</v>
      </c>
      <c r="C56" s="56" t="n">
        <f aca="false">ROUND(PI()*F56*(E56-F56)*7850/1000/1000,3)</f>
        <v>0.642</v>
      </c>
      <c r="D56" s="56" t="n">
        <f aca="false">ROUND(1000/C56*PI()*E56/1000,2)</f>
        <v>97.87</v>
      </c>
      <c r="E56" s="61" t="n">
        <v>20</v>
      </c>
      <c r="F56" s="61" t="n">
        <v>1.4</v>
      </c>
    </row>
    <row r="57" customFormat="false" ht="12.75" hidden="false" customHeight="false" outlineLevel="0" collapsed="false">
      <c r="A57" s="36" t="n">
        <f aca="false">MAX(A$7:A56)+1</f>
        <v>51</v>
      </c>
      <c r="B57" s="55" t="str">
        <f aca="false">"Ø"&amp;E57&amp;"x"&amp;F57</f>
        <v>Ø20x1.5</v>
      </c>
      <c r="C57" s="56" t="n">
        <f aca="false">ROUND(PI()*F57*(E57-F57)*7850/1000/1000,3)</f>
        <v>0.684</v>
      </c>
      <c r="D57" s="56" t="n">
        <f aca="false">ROUND(1000/C57*PI()*E57/1000,2)</f>
        <v>91.86</v>
      </c>
      <c r="E57" s="61" t="n">
        <v>20</v>
      </c>
      <c r="F57" s="61" t="n">
        <v>1.5</v>
      </c>
    </row>
    <row r="58" customFormat="false" ht="12.75" hidden="false" customHeight="false" outlineLevel="0" collapsed="false">
      <c r="A58" s="36" t="n">
        <f aca="false">MAX(A$7:A57)+1</f>
        <v>52</v>
      </c>
      <c r="B58" s="55" t="str">
        <f aca="false">"Ø"&amp;E58&amp;"x"&amp;F58</f>
        <v>Ø20x1.6</v>
      </c>
      <c r="C58" s="56" t="n">
        <f aca="false">ROUND(PI()*F58*(E58-F58)*7850/1000/1000,3)</f>
        <v>0.726</v>
      </c>
      <c r="D58" s="56" t="n">
        <f aca="false">ROUND(1000/C58*PI()*E58/1000,2)</f>
        <v>86.55</v>
      </c>
      <c r="E58" s="61" t="n">
        <v>20</v>
      </c>
      <c r="F58" s="61" t="n">
        <v>1.6</v>
      </c>
    </row>
    <row r="59" customFormat="false" ht="12.75" hidden="false" customHeight="false" outlineLevel="0" collapsed="false">
      <c r="A59" s="36" t="n">
        <f aca="false">MAX(A$7:A58)+1</f>
        <v>53</v>
      </c>
      <c r="B59" s="55" t="str">
        <f aca="false">"Ø"&amp;E59&amp;"x"&amp;F59</f>
        <v>Ø20x1.8</v>
      </c>
      <c r="C59" s="56" t="n">
        <f aca="false">ROUND(PI()*F59*(E59-F59)*7850/1000/1000,3)</f>
        <v>0.808</v>
      </c>
      <c r="D59" s="56" t="n">
        <f aca="false">ROUND(1000/C59*PI()*E59/1000,2)</f>
        <v>77.76</v>
      </c>
      <c r="E59" s="61" t="n">
        <v>20</v>
      </c>
      <c r="F59" s="61" t="n">
        <v>1.8</v>
      </c>
    </row>
    <row r="60" customFormat="false" ht="12.75" hidden="false" customHeight="false" outlineLevel="0" collapsed="false">
      <c r="A60" s="36" t="n">
        <f aca="false">MAX(A$7:A59)+1</f>
        <v>54</v>
      </c>
      <c r="B60" s="55" t="str">
        <f aca="false">"Ø"&amp;E60&amp;"x"&amp;F60</f>
        <v>Ø20x2</v>
      </c>
      <c r="C60" s="56" t="n">
        <f aca="false">ROUND(PI()*F60*(E60-F60)*7850/1000/1000,3)</f>
        <v>0.888</v>
      </c>
      <c r="D60" s="56" t="n">
        <f aca="false">ROUND(1000/C60*PI()*E60/1000,2)</f>
        <v>70.76</v>
      </c>
      <c r="E60" s="61" t="n">
        <v>20</v>
      </c>
      <c r="F60" s="61" t="n">
        <v>2</v>
      </c>
    </row>
    <row r="61" customFormat="false" ht="12.75" hidden="false" customHeight="false" outlineLevel="0" collapsed="false">
      <c r="A61" s="36" t="n">
        <f aca="false">MAX(A$7:A60)+1</f>
        <v>55</v>
      </c>
      <c r="B61" s="55" t="str">
        <f aca="false">"Ø"&amp;E61&amp;"x"&amp;F61</f>
        <v>Ø21.3x1</v>
      </c>
      <c r="C61" s="56" t="n">
        <f aca="false">ROUND(PI()*F61*(E61-F61)*7850/1000/1000,3)</f>
        <v>0.501</v>
      </c>
      <c r="D61" s="56" t="n">
        <f aca="false">ROUND(1000/C61*PI()*E61/1000,2)</f>
        <v>133.56</v>
      </c>
      <c r="E61" s="61" t="n">
        <v>21.3</v>
      </c>
      <c r="F61" s="61" t="n">
        <v>1</v>
      </c>
    </row>
    <row r="62" customFormat="false" ht="12.75" hidden="false" customHeight="false" outlineLevel="0" collapsed="false">
      <c r="A62" s="36" t="n">
        <f aca="false">MAX(A$7:A61)+1</f>
        <v>56</v>
      </c>
      <c r="B62" s="55" t="str">
        <f aca="false">"Ø"&amp;E62&amp;"x"&amp;F62</f>
        <v>Ø21.3x1.2</v>
      </c>
      <c r="C62" s="56" t="n">
        <f aca="false">ROUND(PI()*F62*(E62-F62)*7850/1000/1000,3)</f>
        <v>0.595</v>
      </c>
      <c r="D62" s="56" t="n">
        <f aca="false">ROUND(1000/C62*PI()*E62/1000,2)</f>
        <v>112.46</v>
      </c>
      <c r="E62" s="61" t="n">
        <v>21.3</v>
      </c>
      <c r="F62" s="61" t="n">
        <v>1.2</v>
      </c>
    </row>
    <row r="63" customFormat="false" ht="12.75" hidden="false" customHeight="false" outlineLevel="0" collapsed="false">
      <c r="A63" s="36" t="n">
        <f aca="false">MAX(A$7:A62)+1</f>
        <v>57</v>
      </c>
      <c r="B63" s="55" t="str">
        <f aca="false">"Ø"&amp;E63&amp;"x"&amp;F63</f>
        <v>Ø21.3x1.4</v>
      </c>
      <c r="C63" s="56" t="n">
        <f aca="false">ROUND(PI()*F63*(E63-F63)*7850/1000/1000,3)</f>
        <v>0.687</v>
      </c>
      <c r="D63" s="56" t="n">
        <f aca="false">ROUND(1000/C63*PI()*E63/1000,2)</f>
        <v>97.4</v>
      </c>
      <c r="E63" s="61" t="n">
        <v>21.3</v>
      </c>
      <c r="F63" s="61" t="n">
        <v>1.4</v>
      </c>
    </row>
    <row r="64" customFormat="false" ht="12.75" hidden="false" customHeight="false" outlineLevel="0" collapsed="false">
      <c r="A64" s="36" t="n">
        <f aca="false">MAX(A$7:A63)+1</f>
        <v>58</v>
      </c>
      <c r="B64" s="55" t="str">
        <f aca="false">"Ø"&amp;E64&amp;"x"&amp;F64</f>
        <v>Ø21.3x1.5</v>
      </c>
      <c r="C64" s="56" t="n">
        <f aca="false">ROUND(PI()*F64*(E64-F64)*7850/1000/1000,3)</f>
        <v>0.732</v>
      </c>
      <c r="D64" s="56" t="n">
        <f aca="false">ROUND(1000/C64*PI()*E64/1000,2)</f>
        <v>91.42</v>
      </c>
      <c r="E64" s="61" t="n">
        <v>21.3</v>
      </c>
      <c r="F64" s="61" t="n">
        <v>1.5</v>
      </c>
    </row>
    <row r="65" customFormat="false" ht="12.75" hidden="false" customHeight="false" outlineLevel="0" collapsed="false">
      <c r="A65" s="36" t="n">
        <f aca="false">MAX(A$7:A64)+1</f>
        <v>59</v>
      </c>
      <c r="B65" s="55" t="str">
        <f aca="false">"Ø"&amp;E65&amp;"x"&amp;F65</f>
        <v>Ø21.3x1.6</v>
      </c>
      <c r="C65" s="56" t="n">
        <f aca="false">ROUND(PI()*F65*(E65-F65)*7850/1000/1000,3)</f>
        <v>0.777</v>
      </c>
      <c r="D65" s="56" t="n">
        <f aca="false">ROUND(1000/C65*PI()*E65/1000,2)</f>
        <v>86.12</v>
      </c>
      <c r="E65" s="61" t="n">
        <v>21.3</v>
      </c>
      <c r="F65" s="61" t="n">
        <v>1.6</v>
      </c>
    </row>
    <row r="66" customFormat="false" ht="12.75" hidden="false" customHeight="false" outlineLevel="0" collapsed="false">
      <c r="A66" s="36" t="n">
        <f aca="false">MAX(A$7:A65)+1</f>
        <v>60</v>
      </c>
      <c r="B66" s="55" t="str">
        <f aca="false">"Ø"&amp;E66&amp;"x"&amp;F66</f>
        <v>Ø21.3x1.8</v>
      </c>
      <c r="C66" s="56" t="n">
        <f aca="false">ROUND(PI()*F66*(E66-F66)*7850/1000/1000,3)</f>
        <v>0.866</v>
      </c>
      <c r="D66" s="56" t="n">
        <f aca="false">ROUND(1000/C66*PI()*E66/1000,2)</f>
        <v>77.27</v>
      </c>
      <c r="E66" s="61" t="n">
        <v>21.3</v>
      </c>
      <c r="F66" s="61" t="n">
        <v>1.8</v>
      </c>
    </row>
    <row r="67" customFormat="false" ht="12.75" hidden="false" customHeight="false" outlineLevel="0" collapsed="false">
      <c r="A67" s="36" t="n">
        <f aca="false">MAX(A$7:A66)+1</f>
        <v>61</v>
      </c>
      <c r="B67" s="55" t="str">
        <f aca="false">"Ø"&amp;E67&amp;"x"&amp;F67</f>
        <v>Ø21.3x2</v>
      </c>
      <c r="C67" s="56" t="n">
        <f aca="false">ROUND(PI()*F67*(E67-F67)*7850/1000/1000,3)</f>
        <v>0.952</v>
      </c>
      <c r="D67" s="56" t="n">
        <f aca="false">ROUND(1000/C67*PI()*E67/1000,2)</f>
        <v>70.29</v>
      </c>
      <c r="E67" s="61" t="n">
        <v>21.3</v>
      </c>
      <c r="F67" s="61" t="n">
        <v>2</v>
      </c>
    </row>
    <row r="68" customFormat="false" ht="12.75" hidden="false" customHeight="false" outlineLevel="0" collapsed="false">
      <c r="A68" s="36" t="n">
        <f aca="false">MAX(A$7:A67)+1</f>
        <v>62</v>
      </c>
      <c r="B68" s="55" t="str">
        <f aca="false">"Ø"&amp;E68&amp;"x"&amp;F68</f>
        <v>Ø22x1</v>
      </c>
      <c r="C68" s="56" t="n">
        <f aca="false">ROUND(PI()*F68*(E68-F68)*7850/1000/1000,3)</f>
        <v>0.518</v>
      </c>
      <c r="D68" s="56" t="n">
        <f aca="false">ROUND(1000/C68*PI()*E68/1000,2)</f>
        <v>133.43</v>
      </c>
      <c r="E68" s="61" t="n">
        <v>22</v>
      </c>
      <c r="F68" s="61" t="n">
        <v>1</v>
      </c>
    </row>
    <row r="69" customFormat="false" ht="12.75" hidden="false" customHeight="false" outlineLevel="0" collapsed="false">
      <c r="A69" s="36" t="n">
        <f aca="false">MAX(A$7:A68)+1</f>
        <v>63</v>
      </c>
      <c r="B69" s="55" t="str">
        <f aca="false">"Ø"&amp;E69&amp;"x"&amp;F69</f>
        <v>Ø22x1.2</v>
      </c>
      <c r="C69" s="56" t="n">
        <f aca="false">ROUND(PI()*F69*(E69-F69)*7850/1000/1000,3)</f>
        <v>0.616</v>
      </c>
      <c r="D69" s="56" t="n">
        <f aca="false">ROUND(1000/C69*PI()*E69/1000,2)</f>
        <v>112.2</v>
      </c>
      <c r="E69" s="61" t="n">
        <v>22</v>
      </c>
      <c r="F69" s="61" t="n">
        <v>1.2</v>
      </c>
    </row>
    <row r="70" customFormat="false" ht="12.75" hidden="false" customHeight="false" outlineLevel="0" collapsed="false">
      <c r="A70" s="36" t="n">
        <f aca="false">MAX(A$7:A69)+1</f>
        <v>64</v>
      </c>
      <c r="B70" s="55" t="str">
        <f aca="false">"Ø"&amp;E70&amp;"x"&amp;F70</f>
        <v>Ø22x1.4</v>
      </c>
      <c r="C70" s="56" t="n">
        <f aca="false">ROUND(PI()*F70*(E70-F70)*7850/1000/1000,3)</f>
        <v>0.711</v>
      </c>
      <c r="D70" s="56" t="n">
        <f aca="false">ROUND(1000/C70*PI()*E70/1000,2)</f>
        <v>97.21</v>
      </c>
      <c r="E70" s="61" t="n">
        <v>22</v>
      </c>
      <c r="F70" s="61" t="n">
        <v>1.4</v>
      </c>
    </row>
    <row r="71" customFormat="false" ht="12.75" hidden="false" customHeight="false" outlineLevel="0" collapsed="false">
      <c r="A71" s="36" t="n">
        <f aca="false">MAX(A$7:A70)+1</f>
        <v>65</v>
      </c>
      <c r="B71" s="55" t="str">
        <f aca="false">"Ø"&amp;E71&amp;"x"&amp;F71</f>
        <v>Ø22x1.5</v>
      </c>
      <c r="C71" s="56" t="n">
        <f aca="false">ROUND(PI()*F71*(E71-F71)*7850/1000/1000,3)</f>
        <v>0.758</v>
      </c>
      <c r="D71" s="56" t="n">
        <f aca="false">ROUND(1000/C71*PI()*E71/1000,2)</f>
        <v>91.18</v>
      </c>
      <c r="E71" s="61" t="n">
        <v>22</v>
      </c>
      <c r="F71" s="61" t="n">
        <v>1.5</v>
      </c>
    </row>
    <row r="72" customFormat="false" ht="12.75" hidden="false" customHeight="false" outlineLevel="0" collapsed="false">
      <c r="A72" s="36" t="n">
        <f aca="false">MAX(A$7:A71)+1</f>
        <v>66</v>
      </c>
      <c r="B72" s="55" t="str">
        <f aca="false">"Ø"&amp;E72&amp;"x"&amp;F72</f>
        <v>Ø22x1.6</v>
      </c>
      <c r="C72" s="56" t="n">
        <f aca="false">ROUND(PI()*F72*(E72-F72)*7850/1000/1000,3)</f>
        <v>0.805</v>
      </c>
      <c r="D72" s="56" t="n">
        <f aca="false">ROUND(1000/C72*PI()*E72/1000,2)</f>
        <v>85.86</v>
      </c>
      <c r="E72" s="61" t="n">
        <v>22</v>
      </c>
      <c r="F72" s="61" t="n">
        <v>1.6</v>
      </c>
    </row>
    <row r="73" customFormat="false" ht="12.75" hidden="false" customHeight="false" outlineLevel="0" collapsed="false">
      <c r="A73" s="36" t="n">
        <f aca="false">MAX(A$7:A72)+1</f>
        <v>67</v>
      </c>
      <c r="B73" s="55" t="str">
        <f aca="false">"Ø"&amp;E73&amp;"x"&amp;F73</f>
        <v>Ø22x1.8</v>
      </c>
      <c r="C73" s="56" t="n">
        <f aca="false">ROUND(PI()*F73*(E73-F73)*7850/1000/1000,3)</f>
        <v>0.897</v>
      </c>
      <c r="D73" s="56" t="n">
        <f aca="false">ROUND(1000/C73*PI()*E73/1000,2)</f>
        <v>77.05</v>
      </c>
      <c r="E73" s="61" t="n">
        <v>22</v>
      </c>
      <c r="F73" s="61" t="n">
        <v>1.8</v>
      </c>
    </row>
    <row r="74" customFormat="false" ht="12.75" hidden="false" customHeight="false" outlineLevel="0" collapsed="false">
      <c r="A74" s="36" t="n">
        <f aca="false">MAX(A$7:A73)+1</f>
        <v>68</v>
      </c>
      <c r="B74" s="55" t="str">
        <f aca="false">"Ø"&amp;E74&amp;"x"&amp;F74</f>
        <v>Ø22x2</v>
      </c>
      <c r="C74" s="56" t="n">
        <f aca="false">ROUND(PI()*F74*(E74-F74)*7850/1000/1000,3)</f>
        <v>0.986</v>
      </c>
      <c r="D74" s="56" t="n">
        <f aca="false">ROUND(1000/C74*PI()*E74/1000,2)</f>
        <v>70.1</v>
      </c>
      <c r="E74" s="61" t="n">
        <v>22</v>
      </c>
      <c r="F74" s="61" t="n">
        <v>2</v>
      </c>
    </row>
    <row r="75" customFormat="false" ht="12.75" hidden="false" customHeight="false" outlineLevel="0" collapsed="false">
      <c r="A75" s="36" t="n">
        <f aca="false">MAX(A$7:A74)+1</f>
        <v>69</v>
      </c>
      <c r="B75" s="55" t="str">
        <f aca="false">"Ø"&amp;E75&amp;"x"&amp;F75</f>
        <v>Ø23x1</v>
      </c>
      <c r="C75" s="56" t="n">
        <f aca="false">ROUND(PI()*F75*(E75-F75)*7850/1000/1000,3)</f>
        <v>0.543</v>
      </c>
      <c r="D75" s="56" t="n">
        <f aca="false">ROUND(1000/C75*PI()*E75/1000,2)</f>
        <v>133.07</v>
      </c>
      <c r="E75" s="61" t="n">
        <v>23</v>
      </c>
      <c r="F75" s="61" t="n">
        <v>1</v>
      </c>
    </row>
    <row r="76" customFormat="false" ht="12.75" hidden="false" customHeight="false" outlineLevel="0" collapsed="false">
      <c r="A76" s="36" t="n">
        <f aca="false">MAX(A$7:A75)+1</f>
        <v>70</v>
      </c>
      <c r="B76" s="55" t="str">
        <f aca="false">"Ø"&amp;E76&amp;"x"&amp;F76</f>
        <v>Ø23x1.2</v>
      </c>
      <c r="C76" s="56" t="n">
        <f aca="false">ROUND(PI()*F76*(E76-F76)*7850/1000/1000,3)</f>
        <v>0.645</v>
      </c>
      <c r="D76" s="56" t="n">
        <f aca="false">ROUND(1000/C76*PI()*E76/1000,2)</f>
        <v>112.03</v>
      </c>
      <c r="E76" s="61" t="n">
        <v>23</v>
      </c>
      <c r="F76" s="61" t="n">
        <v>1.2</v>
      </c>
    </row>
    <row r="77" customFormat="false" ht="12.75" hidden="false" customHeight="false" outlineLevel="0" collapsed="false">
      <c r="A77" s="36" t="n">
        <f aca="false">MAX(A$7:A76)+1</f>
        <v>71</v>
      </c>
      <c r="B77" s="55" t="str">
        <f aca="false">"Ø"&amp;E77&amp;"x"&amp;F77</f>
        <v>Ø23x1.4</v>
      </c>
      <c r="C77" s="56" t="n">
        <f aca="false">ROUND(PI()*F77*(E77-F77)*7850/1000/1000,3)</f>
        <v>0.746</v>
      </c>
      <c r="D77" s="56" t="n">
        <f aca="false">ROUND(1000/C77*PI()*E77/1000,2)</f>
        <v>96.86</v>
      </c>
      <c r="E77" s="61" t="n">
        <v>23</v>
      </c>
      <c r="F77" s="61" t="n">
        <v>1.4</v>
      </c>
    </row>
    <row r="78" customFormat="false" ht="12.75" hidden="false" customHeight="false" outlineLevel="0" collapsed="false">
      <c r="A78" s="36" t="n">
        <f aca="false">MAX(A$7:A77)+1</f>
        <v>72</v>
      </c>
      <c r="B78" s="55" t="str">
        <f aca="false">"Ø"&amp;E78&amp;"x"&amp;F78</f>
        <v>Ø23x1.5</v>
      </c>
      <c r="C78" s="56" t="n">
        <f aca="false">ROUND(PI()*F78*(E78-F78)*7850/1000/1000,3)</f>
        <v>0.795</v>
      </c>
      <c r="D78" s="56" t="n">
        <f aca="false">ROUND(1000/C78*PI()*E78/1000,2)</f>
        <v>90.89</v>
      </c>
      <c r="E78" s="61" t="n">
        <v>23</v>
      </c>
      <c r="F78" s="61" t="n">
        <v>1.5</v>
      </c>
    </row>
    <row r="79" customFormat="false" ht="12.75" hidden="false" customHeight="false" outlineLevel="0" collapsed="false">
      <c r="A79" s="36" t="n">
        <f aca="false">MAX(A$7:A78)+1</f>
        <v>73</v>
      </c>
      <c r="B79" s="55" t="str">
        <f aca="false">"Ø"&amp;E79&amp;"x"&amp;F79</f>
        <v>Ø23x1.6</v>
      </c>
      <c r="C79" s="56" t="n">
        <f aca="false">ROUND(PI()*F79*(E79-F79)*7850/1000/1000,3)</f>
        <v>0.844</v>
      </c>
      <c r="D79" s="56" t="n">
        <f aca="false">ROUND(1000/C79*PI()*E79/1000,2)</f>
        <v>85.61</v>
      </c>
      <c r="E79" s="61" t="n">
        <v>23</v>
      </c>
      <c r="F79" s="61" t="n">
        <v>1.6</v>
      </c>
    </row>
    <row r="80" customFormat="false" ht="12.75" hidden="false" customHeight="false" outlineLevel="0" collapsed="false">
      <c r="A80" s="36" t="n">
        <f aca="false">MAX(A$7:A79)+1</f>
        <v>74</v>
      </c>
      <c r="B80" s="55" t="str">
        <f aca="false">"Ø"&amp;E80&amp;"x"&amp;F80</f>
        <v>Ø23x1.8</v>
      </c>
      <c r="C80" s="56" t="n">
        <f aca="false">ROUND(PI()*F80*(E80-F80)*7850/1000/1000,3)</f>
        <v>0.941</v>
      </c>
      <c r="D80" s="56" t="n">
        <f aca="false">ROUND(1000/C80*PI()*E80/1000,2)</f>
        <v>76.79</v>
      </c>
      <c r="E80" s="61" t="n">
        <v>23</v>
      </c>
      <c r="F80" s="61" t="n">
        <v>1.8</v>
      </c>
    </row>
    <row r="81" customFormat="false" ht="12.75" hidden="false" customHeight="false" outlineLevel="0" collapsed="false">
      <c r="A81" s="36" t="n">
        <f aca="false">MAX(A$7:A80)+1</f>
        <v>75</v>
      </c>
      <c r="B81" s="55" t="str">
        <f aca="false">"Ø"&amp;E81&amp;"x"&amp;F81</f>
        <v>Ø23x2</v>
      </c>
      <c r="C81" s="56" t="n">
        <f aca="false">ROUND(PI()*F81*(E81-F81)*7850/1000/1000,3)</f>
        <v>1.036</v>
      </c>
      <c r="D81" s="56" t="n">
        <f aca="false">ROUND(1000/C81*PI()*E81/1000,2)</f>
        <v>69.75</v>
      </c>
      <c r="E81" s="61" t="n">
        <v>23</v>
      </c>
      <c r="F81" s="61" t="n">
        <v>2</v>
      </c>
    </row>
    <row r="82" customFormat="false" ht="12.75" hidden="false" customHeight="false" outlineLevel="0" collapsed="false">
      <c r="A82" s="36" t="n">
        <f aca="false">MAX(A$7:A81)+1</f>
        <v>76</v>
      </c>
      <c r="B82" s="55" t="str">
        <f aca="false">"Ø"&amp;E82&amp;"x"&amp;F82</f>
        <v>Ø23x2.2</v>
      </c>
      <c r="C82" s="56" t="n">
        <f aca="false">ROUND(PI()*F82*(E82-F82)*7850/1000/1000,3)</f>
        <v>1.129</v>
      </c>
      <c r="D82" s="56" t="n">
        <f aca="false">ROUND(1000/C82*PI()*E82/1000,2)</f>
        <v>64</v>
      </c>
      <c r="E82" s="61" t="n">
        <v>23</v>
      </c>
      <c r="F82" s="61" t="n">
        <v>2.2</v>
      </c>
    </row>
    <row r="83" customFormat="false" ht="12.75" hidden="false" customHeight="false" outlineLevel="0" collapsed="false">
      <c r="A83" s="36" t="n">
        <f aca="false">MAX(A$7:A82)+1</f>
        <v>77</v>
      </c>
      <c r="B83" s="55" t="str">
        <f aca="false">"Ø"&amp;E83&amp;"x"&amp;F83</f>
        <v>Ø23x2.5</v>
      </c>
      <c r="C83" s="56" t="n">
        <f aca="false">ROUND(PI()*F83*(E83-F83)*7850/1000/1000,3)</f>
        <v>1.264</v>
      </c>
      <c r="D83" s="56" t="n">
        <f aca="false">ROUND(1000/C83*PI()*E83/1000,2)</f>
        <v>57.17</v>
      </c>
      <c r="E83" s="61" t="n">
        <v>23</v>
      </c>
      <c r="F83" s="61" t="n">
        <v>2.5</v>
      </c>
    </row>
    <row r="84" customFormat="false" ht="12.75" hidden="false" customHeight="false" outlineLevel="0" collapsed="false">
      <c r="A84" s="36" t="n">
        <f aca="false">MAX(A$7:A83)+1</f>
        <v>78</v>
      </c>
      <c r="B84" s="55" t="str">
        <f aca="false">"Ø"&amp;E84&amp;"x"&amp;F84</f>
        <v>Ø24x1</v>
      </c>
      <c r="C84" s="56" t="n">
        <f aca="false">ROUND(PI()*F84*(E84-F84)*7850/1000/1000,3)</f>
        <v>0.567</v>
      </c>
      <c r="D84" s="56" t="n">
        <f aca="false">ROUND(1000/C84*PI()*E84/1000,2)</f>
        <v>132.98</v>
      </c>
      <c r="E84" s="61" t="n">
        <v>24</v>
      </c>
      <c r="F84" s="61" t="n">
        <v>1</v>
      </c>
    </row>
    <row r="85" customFormat="false" ht="12.75" hidden="false" customHeight="false" outlineLevel="0" collapsed="false">
      <c r="A85" s="36" t="n">
        <f aca="false">MAX(A$7:A84)+1</f>
        <v>79</v>
      </c>
      <c r="B85" s="55" t="str">
        <f aca="false">"Ø"&amp;E85&amp;"x"&amp;F85</f>
        <v>Ø24x1.2</v>
      </c>
      <c r="C85" s="56" t="n">
        <f aca="false">ROUND(PI()*F85*(E85-F85)*7850/1000/1000,3)</f>
        <v>0.675</v>
      </c>
      <c r="D85" s="56" t="n">
        <f aca="false">ROUND(1000/C85*PI()*E85/1000,2)</f>
        <v>111.7</v>
      </c>
      <c r="E85" s="61" t="n">
        <v>24</v>
      </c>
      <c r="F85" s="61" t="n">
        <v>1.2</v>
      </c>
    </row>
    <row r="86" customFormat="false" ht="12.75" hidden="false" customHeight="false" outlineLevel="0" collapsed="false">
      <c r="A86" s="36" t="n">
        <f aca="false">MAX(A$7:A85)+1</f>
        <v>80</v>
      </c>
      <c r="B86" s="55" t="str">
        <f aca="false">"Ø"&amp;E86&amp;"x"&amp;F86</f>
        <v>Ø24x1.4</v>
      </c>
      <c r="C86" s="56" t="n">
        <f aca="false">ROUND(PI()*F86*(E86-F86)*7850/1000/1000,3)</f>
        <v>0.78</v>
      </c>
      <c r="D86" s="56" t="n">
        <f aca="false">ROUND(1000/C86*PI()*E86/1000,2)</f>
        <v>96.66</v>
      </c>
      <c r="E86" s="61" t="n">
        <v>24</v>
      </c>
      <c r="F86" s="61" t="n">
        <v>1.4</v>
      </c>
    </row>
    <row r="87" customFormat="false" ht="12.75" hidden="false" customHeight="false" outlineLevel="0" collapsed="false">
      <c r="A87" s="36" t="n">
        <f aca="false">MAX(A$7:A86)+1</f>
        <v>81</v>
      </c>
      <c r="B87" s="55" t="str">
        <f aca="false">"Ø"&amp;E87&amp;"x"&amp;F87</f>
        <v>Ø24x1.5</v>
      </c>
      <c r="C87" s="56" t="n">
        <f aca="false">ROUND(PI()*F87*(E87-F87)*7850/1000/1000,3)</f>
        <v>0.832</v>
      </c>
      <c r="D87" s="56" t="n">
        <f aca="false">ROUND(1000/C87*PI()*E87/1000,2)</f>
        <v>90.62</v>
      </c>
      <c r="E87" s="61" t="n">
        <v>24</v>
      </c>
      <c r="F87" s="61" t="n">
        <v>1.5</v>
      </c>
    </row>
    <row r="88" customFormat="false" ht="12.75" hidden="false" customHeight="false" outlineLevel="0" collapsed="false">
      <c r="A88" s="36" t="n">
        <f aca="false">MAX(A$7:A87)+1</f>
        <v>82</v>
      </c>
      <c r="B88" s="55" t="str">
        <f aca="false">"Ø"&amp;E88&amp;"x"&amp;F88</f>
        <v>Ø24x1.6</v>
      </c>
      <c r="C88" s="56" t="n">
        <f aca="false">ROUND(PI()*F88*(E88-F88)*7850/1000/1000,3)</f>
        <v>0.884</v>
      </c>
      <c r="D88" s="56" t="n">
        <f aca="false">ROUND(1000/C88*PI()*E88/1000,2)</f>
        <v>85.29</v>
      </c>
      <c r="E88" s="61" t="n">
        <v>24</v>
      </c>
      <c r="F88" s="61" t="n">
        <v>1.6</v>
      </c>
    </row>
    <row r="89" customFormat="false" ht="12.75" hidden="false" customHeight="false" outlineLevel="0" collapsed="false">
      <c r="A89" s="36" t="n">
        <f aca="false">MAX(A$7:A88)+1</f>
        <v>83</v>
      </c>
      <c r="B89" s="55" t="str">
        <f aca="false">"Ø"&amp;E89&amp;"x"&amp;F89</f>
        <v>Ø24x1.8</v>
      </c>
      <c r="C89" s="56" t="n">
        <f aca="false">ROUND(PI()*F89*(E89-F89)*7850/1000/1000,3)</f>
        <v>0.985</v>
      </c>
      <c r="D89" s="56" t="n">
        <f aca="false">ROUND(1000/C89*PI()*E89/1000,2)</f>
        <v>76.55</v>
      </c>
      <c r="E89" s="61" t="n">
        <v>24</v>
      </c>
      <c r="F89" s="61" t="n">
        <v>1.8</v>
      </c>
    </row>
    <row r="90" customFormat="false" ht="12.75" hidden="false" customHeight="false" outlineLevel="0" collapsed="false">
      <c r="A90" s="36" t="n">
        <f aca="false">MAX(A$7:A89)+1</f>
        <v>84</v>
      </c>
      <c r="B90" s="55" t="str">
        <f aca="false">"Ø"&amp;E90&amp;"x"&amp;F90</f>
        <v>Ø24x2</v>
      </c>
      <c r="C90" s="56" t="n">
        <f aca="false">ROUND(PI()*F90*(E90-F90)*7850/1000/1000,3)</f>
        <v>1.085</v>
      </c>
      <c r="D90" s="56" t="n">
        <f aca="false">ROUND(1000/C90*PI()*E90/1000,2)</f>
        <v>69.49</v>
      </c>
      <c r="E90" s="61" t="n">
        <v>24</v>
      </c>
      <c r="F90" s="61" t="n">
        <v>2</v>
      </c>
    </row>
    <row r="91" customFormat="false" ht="12.75" hidden="false" customHeight="false" outlineLevel="0" collapsed="false">
      <c r="A91" s="36" t="n">
        <f aca="false">MAX(A$7:A90)+1</f>
        <v>85</v>
      </c>
      <c r="B91" s="55" t="str">
        <f aca="false">"Ø"&amp;E91&amp;"x"&amp;F91</f>
        <v>Ø24x2.2</v>
      </c>
      <c r="C91" s="56" t="n">
        <f aca="false">ROUND(PI()*F91*(E91-F91)*7850/1000/1000,3)</f>
        <v>1.183</v>
      </c>
      <c r="D91" s="56" t="n">
        <f aca="false">ROUND(1000/C91*PI()*E91/1000,2)</f>
        <v>63.73</v>
      </c>
      <c r="E91" s="61" t="n">
        <v>24</v>
      </c>
      <c r="F91" s="61" t="n">
        <v>2.2</v>
      </c>
    </row>
    <row r="92" customFormat="false" ht="12.75" hidden="false" customHeight="false" outlineLevel="0" collapsed="false">
      <c r="A92" s="36" t="n">
        <f aca="false">MAX(A$7:A91)+1</f>
        <v>86</v>
      </c>
      <c r="B92" s="55" t="str">
        <f aca="false">"Ø"&amp;E92&amp;"x"&amp;F92</f>
        <v>Ø24x2.5</v>
      </c>
      <c r="C92" s="56" t="n">
        <f aca="false">ROUND(PI()*F92*(E92-F92)*7850/1000/1000,3)</f>
        <v>1.326</v>
      </c>
      <c r="D92" s="56" t="n">
        <f aca="false">ROUND(1000/C92*PI()*E92/1000,2)</f>
        <v>56.86</v>
      </c>
      <c r="E92" s="61" t="n">
        <v>24</v>
      </c>
      <c r="F92" s="61" t="n">
        <v>2.5</v>
      </c>
    </row>
    <row r="93" customFormat="false" ht="12.75" hidden="false" customHeight="false" outlineLevel="0" collapsed="false">
      <c r="A93" s="36" t="n">
        <f aca="false">MAX(A$7:A92)+1</f>
        <v>87</v>
      </c>
      <c r="B93" s="55" t="str">
        <f aca="false">"Ø"&amp;E93&amp;"x"&amp;F93</f>
        <v>Ø25x1</v>
      </c>
      <c r="C93" s="56" t="n">
        <f aca="false">ROUND(PI()*F93*(E93-F93)*7850/1000/1000,3)</f>
        <v>0.592</v>
      </c>
      <c r="D93" s="56" t="n">
        <f aca="false">ROUND(1000/C93*PI()*E93/1000,2)</f>
        <v>132.67</v>
      </c>
      <c r="E93" s="61" t="n">
        <v>25</v>
      </c>
      <c r="F93" s="61" t="n">
        <v>1</v>
      </c>
    </row>
    <row r="94" customFormat="false" ht="12.75" hidden="false" customHeight="false" outlineLevel="0" collapsed="false">
      <c r="A94" s="36" t="n">
        <f aca="false">MAX(A$7:A93)+1</f>
        <v>88</v>
      </c>
      <c r="B94" s="55" t="str">
        <f aca="false">"Ø"&amp;E94&amp;"x"&amp;F94</f>
        <v>Ø25x1.2</v>
      </c>
      <c r="C94" s="56" t="n">
        <f aca="false">ROUND(PI()*F94*(E94-F94)*7850/1000/1000,3)</f>
        <v>0.704</v>
      </c>
      <c r="D94" s="56" t="n">
        <f aca="false">ROUND(1000/C94*PI()*E94/1000,2)</f>
        <v>111.56</v>
      </c>
      <c r="E94" s="61" t="n">
        <v>25</v>
      </c>
      <c r="F94" s="61" t="n">
        <v>1.2</v>
      </c>
    </row>
    <row r="95" customFormat="false" ht="12.75" hidden="false" customHeight="false" outlineLevel="0" collapsed="false">
      <c r="A95" s="36" t="n">
        <f aca="false">MAX(A$7:A94)+1</f>
        <v>89</v>
      </c>
      <c r="B95" s="55" t="str">
        <f aca="false">"Ø"&amp;E95&amp;"x"&amp;F95</f>
        <v>Ø25x1.4</v>
      </c>
      <c r="C95" s="56" t="n">
        <f aca="false">ROUND(PI()*F95*(E95-F95)*7850/1000/1000,3)</f>
        <v>0.815</v>
      </c>
      <c r="D95" s="56" t="n">
        <f aca="false">ROUND(1000/C95*PI()*E95/1000,2)</f>
        <v>96.37</v>
      </c>
      <c r="E95" s="61" t="n">
        <v>25</v>
      </c>
      <c r="F95" s="61" t="n">
        <v>1.4</v>
      </c>
    </row>
    <row r="96" customFormat="false" ht="12.75" hidden="false" customHeight="false" outlineLevel="0" collapsed="false">
      <c r="A96" s="36" t="n">
        <f aca="false">MAX(A$7:A95)+1</f>
        <v>90</v>
      </c>
      <c r="B96" s="55" t="str">
        <f aca="false">"Ø"&amp;E96&amp;"x"&amp;F96</f>
        <v>Ø25x1.5</v>
      </c>
      <c r="C96" s="56" t="n">
        <f aca="false">ROUND(PI()*F96*(E96-F96)*7850/1000/1000,3)</f>
        <v>0.869</v>
      </c>
      <c r="D96" s="56" t="n">
        <f aca="false">ROUND(1000/C96*PI()*E96/1000,2)</f>
        <v>90.38</v>
      </c>
      <c r="E96" s="61" t="n">
        <v>25</v>
      </c>
      <c r="F96" s="61" t="n">
        <v>1.5</v>
      </c>
    </row>
    <row r="97" customFormat="false" ht="12.75" hidden="false" customHeight="false" outlineLevel="0" collapsed="false">
      <c r="A97" s="36" t="n">
        <f aca="false">MAX(A$7:A96)+1</f>
        <v>91</v>
      </c>
      <c r="B97" s="55" t="str">
        <f aca="false">"Ø"&amp;E97&amp;"x"&amp;F97</f>
        <v>Ø25x1.6</v>
      </c>
      <c r="C97" s="56" t="n">
        <f aca="false">ROUND(PI()*F97*(E97-F97)*7850/1000/1000,3)</f>
        <v>0.923</v>
      </c>
      <c r="D97" s="56" t="n">
        <f aca="false">ROUND(1000/C97*PI()*E97/1000,2)</f>
        <v>85.09</v>
      </c>
      <c r="E97" s="61" t="n">
        <v>25</v>
      </c>
      <c r="F97" s="61" t="n">
        <v>1.6</v>
      </c>
    </row>
    <row r="98" customFormat="false" ht="12.75" hidden="false" customHeight="false" outlineLevel="0" collapsed="false">
      <c r="A98" s="36" t="n">
        <f aca="false">MAX(A$7:A97)+1</f>
        <v>92</v>
      </c>
      <c r="B98" s="55" t="str">
        <f aca="false">"Ø"&amp;E98&amp;"x"&amp;F98</f>
        <v>Ø25x1.8</v>
      </c>
      <c r="C98" s="56" t="n">
        <f aca="false">ROUND(PI()*F98*(E98-F98)*7850/1000/1000,3)</f>
        <v>1.03</v>
      </c>
      <c r="D98" s="56" t="n">
        <f aca="false">ROUND(1000/C98*PI()*E98/1000,2)</f>
        <v>76.25</v>
      </c>
      <c r="E98" s="61" t="n">
        <v>25</v>
      </c>
      <c r="F98" s="61" t="n">
        <v>1.8</v>
      </c>
    </row>
    <row r="99" customFormat="false" ht="12.75" hidden="false" customHeight="false" outlineLevel="0" collapsed="false">
      <c r="A99" s="36" t="n">
        <f aca="false">MAX(A$7:A98)+1</f>
        <v>93</v>
      </c>
      <c r="B99" s="55" t="str">
        <f aca="false">"Ø"&amp;E99&amp;"x"&amp;F99</f>
        <v>Ø25x2</v>
      </c>
      <c r="C99" s="56" t="n">
        <f aca="false">ROUND(PI()*F99*(E99-F99)*7850/1000/1000,3)</f>
        <v>1.134</v>
      </c>
      <c r="D99" s="56" t="n">
        <f aca="false">ROUND(1000/C99*PI()*E99/1000,2)</f>
        <v>69.26</v>
      </c>
      <c r="E99" s="61" t="n">
        <v>25</v>
      </c>
      <c r="F99" s="61" t="n">
        <v>2</v>
      </c>
    </row>
    <row r="100" customFormat="false" ht="12.75" hidden="false" customHeight="false" outlineLevel="0" collapsed="false">
      <c r="A100" s="36" t="n">
        <f aca="false">MAX(A$7:A99)+1</f>
        <v>94</v>
      </c>
      <c r="B100" s="55" t="str">
        <f aca="false">"Ø"&amp;E100&amp;"x"&amp;F100</f>
        <v>Ø25x2.2</v>
      </c>
      <c r="C100" s="56" t="n">
        <f aca="false">ROUND(PI()*F100*(E100-F100)*7850/1000/1000,3)</f>
        <v>1.237</v>
      </c>
      <c r="D100" s="56" t="n">
        <f aca="false">ROUND(1000/C100*PI()*E100/1000,2)</f>
        <v>63.49</v>
      </c>
      <c r="E100" s="61" t="n">
        <v>25</v>
      </c>
      <c r="F100" s="61" t="n">
        <v>2.2</v>
      </c>
    </row>
    <row r="101" customFormat="false" ht="12.75" hidden="false" customHeight="false" outlineLevel="0" collapsed="false">
      <c r="A101" s="36" t="n">
        <f aca="false">MAX(A$7:A100)+1</f>
        <v>95</v>
      </c>
      <c r="B101" s="55" t="str">
        <f aca="false">"Ø"&amp;E101&amp;"x"&amp;F101</f>
        <v>Ø25x2.5</v>
      </c>
      <c r="C101" s="56" t="n">
        <f aca="false">ROUND(PI()*F101*(E101-F101)*7850/1000/1000,3)</f>
        <v>1.387</v>
      </c>
      <c r="D101" s="56" t="n">
        <f aca="false">ROUND(1000/C101*PI()*E101/1000,2)</f>
        <v>56.63</v>
      </c>
      <c r="E101" s="61" t="n">
        <v>25</v>
      </c>
      <c r="F101" s="61" t="n">
        <v>2.5</v>
      </c>
    </row>
    <row r="102" customFormat="false" ht="12.75" hidden="false" customHeight="false" outlineLevel="0" collapsed="false">
      <c r="A102" s="36" t="n">
        <f aca="false">MAX(A$7:A101)+1</f>
        <v>96</v>
      </c>
      <c r="B102" s="55" t="str">
        <f aca="false">"Ø"&amp;E102&amp;"x"&amp;F102</f>
        <v>Ø26x1</v>
      </c>
      <c r="C102" s="56" t="n">
        <f aca="false">ROUND(PI()*F102*(E102-F102)*7850/1000/1000,3)</f>
        <v>0.617</v>
      </c>
      <c r="D102" s="56" t="n">
        <f aca="false">ROUND(1000/C102*PI()*E102/1000,2)</f>
        <v>132.38</v>
      </c>
      <c r="E102" s="61" t="n">
        <v>26</v>
      </c>
      <c r="F102" s="61" t="n">
        <v>1</v>
      </c>
    </row>
    <row r="103" customFormat="false" ht="12.75" hidden="false" customHeight="false" outlineLevel="0" collapsed="false">
      <c r="A103" s="36" t="n">
        <f aca="false">MAX(A$7:A102)+1</f>
        <v>97</v>
      </c>
      <c r="B103" s="55" t="str">
        <f aca="false">"Ø"&amp;E103&amp;"x"&amp;F103</f>
        <v>Ø26x1.2</v>
      </c>
      <c r="C103" s="56" t="n">
        <f aca="false">ROUND(PI()*F103*(E103-F103)*7850/1000/1000,3)</f>
        <v>0.734</v>
      </c>
      <c r="D103" s="56" t="n">
        <f aca="false">ROUND(1000/C103*PI()*E103/1000,2)</f>
        <v>111.28</v>
      </c>
      <c r="E103" s="61" t="n">
        <v>26</v>
      </c>
      <c r="F103" s="61" t="n">
        <v>1.2</v>
      </c>
    </row>
    <row r="104" customFormat="false" ht="12.75" hidden="false" customHeight="false" outlineLevel="0" collapsed="false">
      <c r="A104" s="36" t="n">
        <f aca="false">MAX(A$7:A103)+1</f>
        <v>98</v>
      </c>
      <c r="B104" s="55" t="str">
        <f aca="false">"Ø"&amp;E104&amp;"x"&amp;F104</f>
        <v>Ø26x1.4</v>
      </c>
      <c r="C104" s="56" t="n">
        <f aca="false">ROUND(PI()*F104*(E104-F104)*7850/1000/1000,3)</f>
        <v>0.849</v>
      </c>
      <c r="D104" s="56" t="n">
        <f aca="false">ROUND(1000/C104*PI()*E104/1000,2)</f>
        <v>96.21</v>
      </c>
      <c r="E104" s="61" t="n">
        <v>26</v>
      </c>
      <c r="F104" s="61" t="n">
        <v>1.4</v>
      </c>
    </row>
    <row r="105" customFormat="false" ht="12.75" hidden="false" customHeight="false" outlineLevel="0" collapsed="false">
      <c r="A105" s="36" t="n">
        <f aca="false">MAX(A$7:A104)+1</f>
        <v>99</v>
      </c>
      <c r="B105" s="55" t="str">
        <f aca="false">"Ø"&amp;E105&amp;"x"&amp;F105</f>
        <v>Ø26x1.5</v>
      </c>
      <c r="C105" s="56" t="n">
        <f aca="false">ROUND(PI()*F105*(E105-F105)*7850/1000/1000,3)</f>
        <v>0.906</v>
      </c>
      <c r="D105" s="56" t="n">
        <f aca="false">ROUND(1000/C105*PI()*E105/1000,2)</f>
        <v>90.16</v>
      </c>
      <c r="E105" s="61" t="n">
        <v>26</v>
      </c>
      <c r="F105" s="61" t="n">
        <v>1.5</v>
      </c>
    </row>
    <row r="106" customFormat="false" ht="12.75" hidden="false" customHeight="false" outlineLevel="0" collapsed="false">
      <c r="A106" s="36" t="n">
        <f aca="false">MAX(A$7:A105)+1</f>
        <v>100</v>
      </c>
      <c r="B106" s="55" t="str">
        <f aca="false">"Ø"&amp;E106&amp;"x"&amp;F106</f>
        <v>Ø26x1.6</v>
      </c>
      <c r="C106" s="56" t="n">
        <f aca="false">ROUND(PI()*F106*(E106-F106)*7850/1000/1000,3)</f>
        <v>0.963</v>
      </c>
      <c r="D106" s="56" t="n">
        <f aca="false">ROUND(1000/C106*PI()*E106/1000,2)</f>
        <v>84.82</v>
      </c>
      <c r="E106" s="61" t="n">
        <v>26</v>
      </c>
      <c r="F106" s="61" t="n">
        <v>1.6</v>
      </c>
    </row>
    <row r="107" customFormat="false" ht="12.75" hidden="false" customHeight="false" outlineLevel="0" collapsed="false">
      <c r="A107" s="36" t="n">
        <f aca="false">MAX(A$7:A106)+1</f>
        <v>101</v>
      </c>
      <c r="B107" s="55" t="str">
        <f aca="false">"Ø"&amp;E107&amp;"x"&amp;F107</f>
        <v>Ø26x1.8</v>
      </c>
      <c r="C107" s="56" t="n">
        <f aca="false">ROUND(PI()*F107*(E107-F107)*7850/1000/1000,3)</f>
        <v>1.074</v>
      </c>
      <c r="D107" s="56" t="n">
        <f aca="false">ROUND(1000/C107*PI()*E107/1000,2)</f>
        <v>76.05</v>
      </c>
      <c r="E107" s="61" t="n">
        <v>26</v>
      </c>
      <c r="F107" s="61" t="n">
        <v>1.8</v>
      </c>
    </row>
    <row r="108" customFormat="false" ht="12.75" hidden="false" customHeight="false" outlineLevel="0" collapsed="false">
      <c r="A108" s="36" t="n">
        <f aca="false">MAX(A$7:A107)+1</f>
        <v>102</v>
      </c>
      <c r="B108" s="55" t="str">
        <f aca="false">"Ø"&amp;E108&amp;"x"&amp;F108</f>
        <v>Ø26x2</v>
      </c>
      <c r="C108" s="56" t="n">
        <f aca="false">ROUND(PI()*F108*(E108-F108)*7850/1000/1000,3)</f>
        <v>1.184</v>
      </c>
      <c r="D108" s="56" t="n">
        <f aca="false">ROUND(1000/C108*PI()*E108/1000,2)</f>
        <v>68.99</v>
      </c>
      <c r="E108" s="61" t="n">
        <v>26</v>
      </c>
      <c r="F108" s="61" t="n">
        <v>2</v>
      </c>
    </row>
    <row r="109" customFormat="false" ht="12.75" hidden="false" customHeight="false" outlineLevel="0" collapsed="false">
      <c r="A109" s="36" t="n">
        <f aca="false">MAX(A$7:A108)+1</f>
        <v>103</v>
      </c>
      <c r="B109" s="55" t="str">
        <f aca="false">"Ø"&amp;E109&amp;"x"&amp;F109</f>
        <v>Ø26x2.2</v>
      </c>
      <c r="C109" s="56" t="n">
        <f aca="false">ROUND(PI()*F109*(E109-F109)*7850/1000/1000,3)</f>
        <v>1.291</v>
      </c>
      <c r="D109" s="56" t="n">
        <f aca="false">ROUND(1000/C109*PI()*E109/1000,2)</f>
        <v>63.27</v>
      </c>
      <c r="E109" s="61" t="n">
        <v>26</v>
      </c>
      <c r="F109" s="61" t="n">
        <v>2.2</v>
      </c>
    </row>
    <row r="110" customFormat="false" ht="12.75" hidden="false" customHeight="false" outlineLevel="0" collapsed="false">
      <c r="A110" s="36" t="n">
        <f aca="false">MAX(A$7:A109)+1</f>
        <v>104</v>
      </c>
      <c r="B110" s="55" t="str">
        <f aca="false">"Ø"&amp;E110&amp;"x"&amp;F110</f>
        <v>Ø26x2.5</v>
      </c>
      <c r="C110" s="56" t="n">
        <f aca="false">ROUND(PI()*F110*(E110-F110)*7850/1000/1000,3)</f>
        <v>1.449</v>
      </c>
      <c r="D110" s="56" t="n">
        <f aca="false">ROUND(1000/C110*PI()*E110/1000,2)</f>
        <v>56.37</v>
      </c>
      <c r="E110" s="61" t="n">
        <v>26</v>
      </c>
      <c r="F110" s="61" t="n">
        <v>2.5</v>
      </c>
    </row>
    <row r="111" customFormat="false" ht="12.75" hidden="false" customHeight="false" outlineLevel="0" collapsed="false">
      <c r="A111" s="36" t="n">
        <f aca="false">MAX(A$7:A110)+1</f>
        <v>105</v>
      </c>
      <c r="B111" s="55" t="str">
        <f aca="false">"Ø"&amp;E111&amp;"x"&amp;F111</f>
        <v>Ø27x1</v>
      </c>
      <c r="C111" s="56" t="n">
        <f aca="false">ROUND(PI()*F111*(E111-F111)*7850/1000/1000,3)</f>
        <v>0.641</v>
      </c>
      <c r="D111" s="56" t="n">
        <f aca="false">ROUND(1000/C111*PI()*E111/1000,2)</f>
        <v>132.33</v>
      </c>
      <c r="E111" s="61" t="n">
        <v>27</v>
      </c>
      <c r="F111" s="61" t="n">
        <v>1</v>
      </c>
    </row>
    <row r="112" customFormat="false" ht="12.75" hidden="false" customHeight="false" outlineLevel="0" collapsed="false">
      <c r="A112" s="36" t="n">
        <f aca="false">MAX(A$7:A111)+1</f>
        <v>106</v>
      </c>
      <c r="B112" s="55" t="str">
        <f aca="false">"Ø"&amp;E112&amp;"x"&amp;F112</f>
        <v>Ø27x1.2</v>
      </c>
      <c r="C112" s="56" t="n">
        <f aca="false">ROUND(PI()*F112*(E112-F112)*7850/1000/1000,3)</f>
        <v>0.764</v>
      </c>
      <c r="D112" s="56" t="n">
        <f aca="false">ROUND(1000/C112*PI()*E112/1000,2)</f>
        <v>111.02</v>
      </c>
      <c r="E112" s="61" t="n">
        <v>27</v>
      </c>
      <c r="F112" s="61" t="n">
        <v>1.2</v>
      </c>
    </row>
    <row r="113" customFormat="false" ht="12.75" hidden="false" customHeight="false" outlineLevel="0" collapsed="false">
      <c r="A113" s="36" t="n">
        <f aca="false">MAX(A$7:A112)+1</f>
        <v>107</v>
      </c>
      <c r="B113" s="55" t="str">
        <f aca="false">"Ø"&amp;E113&amp;"x"&amp;F113</f>
        <v>Ø27x1.4</v>
      </c>
      <c r="C113" s="56" t="n">
        <f aca="false">ROUND(PI()*F113*(E113-F113)*7850/1000/1000,3)</f>
        <v>0.884</v>
      </c>
      <c r="D113" s="56" t="n">
        <f aca="false">ROUND(1000/C113*PI()*E113/1000,2)</f>
        <v>95.95</v>
      </c>
      <c r="E113" s="61" t="n">
        <v>27</v>
      </c>
      <c r="F113" s="61" t="n">
        <v>1.4</v>
      </c>
    </row>
    <row r="114" customFormat="false" ht="12.75" hidden="false" customHeight="false" outlineLevel="0" collapsed="false">
      <c r="A114" s="36" t="n">
        <f aca="false">MAX(A$7:A113)+1</f>
        <v>108</v>
      </c>
      <c r="B114" s="55" t="str">
        <f aca="false">"Ø"&amp;E114&amp;"x"&amp;F114</f>
        <v>Ø27x1.5</v>
      </c>
      <c r="C114" s="56" t="n">
        <f aca="false">ROUND(PI()*F114*(E114-F114)*7850/1000/1000,3)</f>
        <v>0.943</v>
      </c>
      <c r="D114" s="56" t="n">
        <f aca="false">ROUND(1000/C114*PI()*E114/1000,2)</f>
        <v>89.95</v>
      </c>
      <c r="E114" s="61" t="n">
        <v>27</v>
      </c>
      <c r="F114" s="61" t="n">
        <v>1.5</v>
      </c>
    </row>
    <row r="115" customFormat="false" ht="12.75" hidden="false" customHeight="false" outlineLevel="0" collapsed="false">
      <c r="A115" s="36" t="n">
        <f aca="false">MAX(A$7:A114)+1</f>
        <v>109</v>
      </c>
      <c r="B115" s="55" t="str">
        <f aca="false">"Ø"&amp;E115&amp;"x"&amp;F115</f>
        <v>Ø27x1.6</v>
      </c>
      <c r="C115" s="56" t="n">
        <f aca="false">ROUND(PI()*F115*(E115-F115)*7850/1000/1000,3)</f>
        <v>1.002</v>
      </c>
      <c r="D115" s="56" t="n">
        <f aca="false">ROUND(1000/C115*PI()*E115/1000,2)</f>
        <v>84.65</v>
      </c>
      <c r="E115" s="61" t="n">
        <v>27</v>
      </c>
      <c r="F115" s="61" t="n">
        <v>1.6</v>
      </c>
    </row>
    <row r="116" customFormat="false" ht="12.75" hidden="false" customHeight="false" outlineLevel="0" collapsed="false">
      <c r="A116" s="36" t="n">
        <f aca="false">MAX(A$7:A115)+1</f>
        <v>110</v>
      </c>
      <c r="B116" s="55" t="str">
        <f aca="false">"Ø"&amp;E116&amp;"x"&amp;F116</f>
        <v>Ø27x1.8</v>
      </c>
      <c r="C116" s="56" t="n">
        <f aca="false">ROUND(PI()*F116*(E116-F116)*7850/1000/1000,3)</f>
        <v>1.119</v>
      </c>
      <c r="D116" s="56" t="n">
        <f aca="false">ROUND(1000/C116*PI()*E116/1000,2)</f>
        <v>75.8</v>
      </c>
      <c r="E116" s="61" t="n">
        <v>27</v>
      </c>
      <c r="F116" s="61" t="n">
        <v>1.8</v>
      </c>
    </row>
    <row r="117" customFormat="false" ht="12.75" hidden="false" customHeight="false" outlineLevel="0" collapsed="false">
      <c r="A117" s="36" t="n">
        <f aca="false">MAX(A$7:A116)+1</f>
        <v>111</v>
      </c>
      <c r="B117" s="55" t="str">
        <f aca="false">"Ø"&amp;E117&amp;"x"&amp;F117</f>
        <v>Ø27x2</v>
      </c>
      <c r="C117" s="56" t="n">
        <f aca="false">ROUND(PI()*F117*(E117-F117)*7850/1000/1000,3)</f>
        <v>1.233</v>
      </c>
      <c r="D117" s="56" t="n">
        <f aca="false">ROUND(1000/C117*PI()*E117/1000,2)</f>
        <v>68.79</v>
      </c>
      <c r="E117" s="61" t="n">
        <v>27</v>
      </c>
      <c r="F117" s="61" t="n">
        <v>2</v>
      </c>
    </row>
    <row r="118" customFormat="false" ht="12.75" hidden="false" customHeight="false" outlineLevel="0" collapsed="false">
      <c r="A118" s="36" t="n">
        <f aca="false">MAX(A$7:A117)+1</f>
        <v>112</v>
      </c>
      <c r="B118" s="55" t="str">
        <f aca="false">"Ø"&amp;E118&amp;"x"&amp;F118</f>
        <v>Ø27x2.2</v>
      </c>
      <c r="C118" s="56" t="n">
        <f aca="false">ROUND(PI()*F118*(E118-F118)*7850/1000/1000,3)</f>
        <v>1.346</v>
      </c>
      <c r="D118" s="56" t="n">
        <f aca="false">ROUND(1000/C118*PI()*E118/1000,2)</f>
        <v>63.02</v>
      </c>
      <c r="E118" s="61" t="n">
        <v>27</v>
      </c>
      <c r="F118" s="61" t="n">
        <v>2.2</v>
      </c>
    </row>
    <row r="119" customFormat="false" ht="12.75" hidden="false" customHeight="false" outlineLevel="0" collapsed="false">
      <c r="A119" s="36" t="n">
        <f aca="false">MAX(A$7:A118)+1</f>
        <v>113</v>
      </c>
      <c r="B119" s="55" t="str">
        <f aca="false">"Ø"&amp;E119&amp;"x"&amp;F119</f>
        <v>Ø27x2.5</v>
      </c>
      <c r="C119" s="56" t="n">
        <f aca="false">ROUND(PI()*F119*(E119-F119)*7850/1000/1000,3)</f>
        <v>1.511</v>
      </c>
      <c r="D119" s="56" t="n">
        <f aca="false">ROUND(1000/C119*PI()*E119/1000,2)</f>
        <v>56.14</v>
      </c>
      <c r="E119" s="61" t="n">
        <v>27</v>
      </c>
      <c r="F119" s="61" t="n">
        <v>2.5</v>
      </c>
    </row>
    <row r="120" customFormat="false" ht="12.75" hidden="false" customHeight="false" outlineLevel="0" collapsed="false">
      <c r="A120" s="36" t="n">
        <f aca="false">MAX(A$7:A119)+1</f>
        <v>114</v>
      </c>
      <c r="B120" s="55" t="str">
        <f aca="false">"Ø"&amp;E120&amp;"x"&amp;F120</f>
        <v>Ø28x1</v>
      </c>
      <c r="C120" s="56" t="n">
        <f aca="false">ROUND(PI()*F120*(E120-F120)*7850/1000/1000,3)</f>
        <v>0.666</v>
      </c>
      <c r="D120" s="56" t="n">
        <f aca="false">ROUND(1000/C120*PI()*E120/1000,2)</f>
        <v>132.08</v>
      </c>
      <c r="E120" s="61" t="n">
        <v>28</v>
      </c>
      <c r="F120" s="61" t="n">
        <v>1</v>
      </c>
    </row>
    <row r="121" customFormat="false" ht="12.75" hidden="false" customHeight="false" outlineLevel="0" collapsed="false">
      <c r="A121" s="36" t="n">
        <f aca="false">MAX(A$7:A120)+1</f>
        <v>115</v>
      </c>
      <c r="B121" s="55" t="str">
        <f aca="false">"Ø"&amp;E121&amp;"x"&amp;F121</f>
        <v>Ø28x1.2</v>
      </c>
      <c r="C121" s="56" t="n">
        <f aca="false">ROUND(PI()*F121*(E121-F121)*7850/1000/1000,3)</f>
        <v>0.793</v>
      </c>
      <c r="D121" s="56" t="n">
        <f aca="false">ROUND(1000/C121*PI()*E121/1000,2)</f>
        <v>110.93</v>
      </c>
      <c r="E121" s="61" t="n">
        <v>28</v>
      </c>
      <c r="F121" s="61" t="n">
        <v>1.2</v>
      </c>
    </row>
    <row r="122" customFormat="false" ht="12.75" hidden="false" customHeight="false" outlineLevel="0" collapsed="false">
      <c r="A122" s="36" t="n">
        <f aca="false">MAX(A$7:A121)+1</f>
        <v>116</v>
      </c>
      <c r="B122" s="55" t="str">
        <f aca="false">"Ø"&amp;E122&amp;"x"&amp;F122</f>
        <v>Ø28x1.4</v>
      </c>
      <c r="C122" s="56" t="n">
        <f aca="false">ROUND(PI()*F122*(E122-F122)*7850/1000/1000,3)</f>
        <v>0.918</v>
      </c>
      <c r="D122" s="56" t="n">
        <f aca="false">ROUND(1000/C122*PI()*E122/1000,2)</f>
        <v>95.82</v>
      </c>
      <c r="E122" s="61" t="n">
        <v>28</v>
      </c>
      <c r="F122" s="61" t="n">
        <v>1.4</v>
      </c>
    </row>
    <row r="123" customFormat="false" ht="12.75" hidden="false" customHeight="false" outlineLevel="0" collapsed="false">
      <c r="A123" s="36" t="n">
        <f aca="false">MAX(A$7:A122)+1</f>
        <v>117</v>
      </c>
      <c r="B123" s="55" t="str">
        <f aca="false">"Ø"&amp;E123&amp;"x"&amp;F123</f>
        <v>Ø28x1.5</v>
      </c>
      <c r="C123" s="56" t="n">
        <f aca="false">ROUND(PI()*F123*(E123-F123)*7850/1000/1000,3)</f>
        <v>0.98</v>
      </c>
      <c r="D123" s="56" t="n">
        <f aca="false">ROUND(1000/C123*PI()*E123/1000,2)</f>
        <v>89.76</v>
      </c>
      <c r="E123" s="61" t="n">
        <v>28</v>
      </c>
      <c r="F123" s="61" t="n">
        <v>1.5</v>
      </c>
    </row>
    <row r="124" customFormat="false" ht="12.75" hidden="false" customHeight="false" outlineLevel="0" collapsed="false">
      <c r="A124" s="36" t="n">
        <f aca="false">MAX(A$7:A123)+1</f>
        <v>118</v>
      </c>
      <c r="B124" s="55" t="str">
        <f aca="false">"Ø"&amp;E124&amp;"x"&amp;F124</f>
        <v>Ø28x1.6</v>
      </c>
      <c r="C124" s="56" t="n">
        <f aca="false">ROUND(PI()*F124*(E124-F124)*7850/1000/1000,3)</f>
        <v>1.042</v>
      </c>
      <c r="D124" s="56" t="n">
        <f aca="false">ROUND(1000/C124*PI()*E124/1000,2)</f>
        <v>84.42</v>
      </c>
      <c r="E124" s="61" t="n">
        <v>28</v>
      </c>
      <c r="F124" s="61" t="n">
        <v>1.6</v>
      </c>
    </row>
    <row r="125" customFormat="false" ht="12.75" hidden="false" customHeight="false" outlineLevel="0" collapsed="false">
      <c r="A125" s="36" t="n">
        <f aca="false">MAX(A$7:A124)+1</f>
        <v>119</v>
      </c>
      <c r="B125" s="55" t="str">
        <f aca="false">"Ø"&amp;E125&amp;"x"&amp;F125</f>
        <v>Ø28x1.8</v>
      </c>
      <c r="C125" s="56" t="n">
        <f aca="false">ROUND(PI()*F125*(E125-F125)*7850/1000/1000,3)</f>
        <v>1.163</v>
      </c>
      <c r="D125" s="56" t="n">
        <f aca="false">ROUND(1000/C125*PI()*E125/1000,2)</f>
        <v>75.64</v>
      </c>
      <c r="E125" s="61" t="n">
        <v>28</v>
      </c>
      <c r="F125" s="61" t="n">
        <v>1.8</v>
      </c>
    </row>
    <row r="126" customFormat="false" ht="12.75" hidden="false" customHeight="false" outlineLevel="0" collapsed="false">
      <c r="A126" s="36" t="n">
        <f aca="false">MAX(A$7:A125)+1</f>
        <v>120</v>
      </c>
      <c r="B126" s="55" t="str">
        <f aca="false">"Ø"&amp;E126&amp;"x"&amp;F126</f>
        <v>Ø28x2</v>
      </c>
      <c r="C126" s="56" t="n">
        <f aca="false">ROUND(PI()*F126*(E126-F126)*7850/1000/1000,3)</f>
        <v>1.282</v>
      </c>
      <c r="D126" s="56" t="n">
        <f aca="false">ROUND(1000/C126*PI()*E126/1000,2)</f>
        <v>68.62</v>
      </c>
      <c r="E126" s="61" t="n">
        <v>28</v>
      </c>
      <c r="F126" s="61" t="n">
        <v>2</v>
      </c>
    </row>
    <row r="127" customFormat="false" ht="12.75" hidden="false" customHeight="false" outlineLevel="0" collapsed="false">
      <c r="A127" s="36" t="n">
        <f aca="false">MAX(A$7:A126)+1</f>
        <v>121</v>
      </c>
      <c r="B127" s="55" t="str">
        <f aca="false">"Ø"&amp;E127&amp;"x"&amp;F127</f>
        <v>Ø28x2.2</v>
      </c>
      <c r="C127" s="56" t="n">
        <f aca="false">ROUND(PI()*F127*(E127-F127)*7850/1000/1000,3)</f>
        <v>1.4</v>
      </c>
      <c r="D127" s="56" t="n">
        <f aca="false">ROUND(1000/C127*PI()*E127/1000,2)</f>
        <v>62.83</v>
      </c>
      <c r="E127" s="61" t="n">
        <v>28</v>
      </c>
      <c r="F127" s="61" t="n">
        <v>2.2</v>
      </c>
    </row>
    <row r="128" customFormat="false" ht="12.75" hidden="false" customHeight="false" outlineLevel="0" collapsed="false">
      <c r="A128" s="36" t="n">
        <f aca="false">MAX(A$7:A127)+1</f>
        <v>122</v>
      </c>
      <c r="B128" s="55" t="str">
        <f aca="false">"Ø"&amp;E128&amp;"x"&amp;F128</f>
        <v>Ø28x2.5</v>
      </c>
      <c r="C128" s="56" t="n">
        <f aca="false">ROUND(PI()*F128*(E128-F128)*7850/1000/1000,3)</f>
        <v>1.572</v>
      </c>
      <c r="D128" s="56" t="n">
        <f aca="false">ROUND(1000/C128*PI()*E128/1000,2)</f>
        <v>55.96</v>
      </c>
      <c r="E128" s="61" t="n">
        <v>28</v>
      </c>
      <c r="F128" s="61" t="n">
        <v>2.5</v>
      </c>
    </row>
    <row r="129" customFormat="false" ht="12.75" hidden="false" customHeight="false" outlineLevel="0" collapsed="false">
      <c r="A129" s="36" t="n">
        <f aca="false">MAX(A$7:A128)+1</f>
        <v>123</v>
      </c>
      <c r="B129" s="55" t="str">
        <f aca="false">"Ø"&amp;E129&amp;"x"&amp;F129</f>
        <v>Ø30x1</v>
      </c>
      <c r="C129" s="56" t="n">
        <f aca="false">ROUND(PI()*F129*(E129-F129)*7850/1000/1000,3)</f>
        <v>0.715</v>
      </c>
      <c r="D129" s="56" t="n">
        <f aca="false">ROUND(1000/C129*PI()*E129/1000,2)</f>
        <v>131.82</v>
      </c>
      <c r="E129" s="61" t="n">
        <v>30</v>
      </c>
      <c r="F129" s="61" t="n">
        <v>1</v>
      </c>
    </row>
    <row r="130" customFormat="false" ht="12.75" hidden="false" customHeight="false" outlineLevel="0" collapsed="false">
      <c r="A130" s="36" t="n">
        <f aca="false">MAX(A$7:A129)+1</f>
        <v>124</v>
      </c>
      <c r="B130" s="55" t="str">
        <f aca="false">"Ø"&amp;E130&amp;"x"&amp;F130</f>
        <v>Ø30x1.2</v>
      </c>
      <c r="C130" s="56" t="n">
        <f aca="false">ROUND(PI()*F130*(E130-F130)*7850/1000/1000,3)</f>
        <v>0.852</v>
      </c>
      <c r="D130" s="56" t="n">
        <f aca="false">ROUND(1000/C130*PI()*E130/1000,2)</f>
        <v>110.62</v>
      </c>
      <c r="E130" s="61" t="n">
        <v>30</v>
      </c>
      <c r="F130" s="61" t="n">
        <v>1.2</v>
      </c>
    </row>
    <row r="131" customFormat="false" ht="12.75" hidden="false" customHeight="false" outlineLevel="0" collapsed="false">
      <c r="A131" s="36" t="n">
        <f aca="false">MAX(A$7:A130)+1</f>
        <v>125</v>
      </c>
      <c r="B131" s="55" t="str">
        <f aca="false">"Ø"&amp;E131&amp;"x"&amp;F131</f>
        <v>Ø30x1.4</v>
      </c>
      <c r="C131" s="56" t="n">
        <f aca="false">ROUND(PI()*F131*(E131-F131)*7850/1000/1000,3)</f>
        <v>0.987</v>
      </c>
      <c r="D131" s="56" t="n">
        <f aca="false">ROUND(1000/C131*PI()*E131/1000,2)</f>
        <v>95.49</v>
      </c>
      <c r="E131" s="61" t="n">
        <v>30</v>
      </c>
      <c r="F131" s="61" t="n">
        <v>1.4</v>
      </c>
    </row>
    <row r="132" customFormat="false" ht="12.75" hidden="false" customHeight="false" outlineLevel="0" collapsed="false">
      <c r="A132" s="36" t="n">
        <f aca="false">MAX(A$7:A131)+1</f>
        <v>126</v>
      </c>
      <c r="B132" s="55" t="str">
        <f aca="false">"Ø"&amp;E132&amp;"x"&amp;F132</f>
        <v>Ø30x1.5</v>
      </c>
      <c r="C132" s="56" t="n">
        <f aca="false">ROUND(PI()*F132*(E132-F132)*7850/1000/1000,3)</f>
        <v>1.054</v>
      </c>
      <c r="D132" s="56" t="n">
        <f aca="false">ROUND(1000/C132*PI()*E132/1000,2)</f>
        <v>89.42</v>
      </c>
      <c r="E132" s="61" t="n">
        <v>30</v>
      </c>
      <c r="F132" s="61" t="n">
        <v>1.5</v>
      </c>
    </row>
    <row r="133" customFormat="false" ht="12.75" hidden="false" customHeight="false" outlineLevel="0" collapsed="false">
      <c r="A133" s="36" t="n">
        <f aca="false">MAX(A$7:A132)+1</f>
        <v>127</v>
      </c>
      <c r="B133" s="55" t="str">
        <f aca="false">"Ø"&amp;E133&amp;"x"&amp;F133</f>
        <v>Ø30x1.6</v>
      </c>
      <c r="C133" s="56" t="n">
        <f aca="false">ROUND(PI()*F133*(E133-F133)*7850/1000/1000,3)</f>
        <v>1.121</v>
      </c>
      <c r="D133" s="56" t="n">
        <f aca="false">ROUND(1000/C133*PI()*E133/1000,2)</f>
        <v>84.07</v>
      </c>
      <c r="E133" s="61" t="n">
        <v>30</v>
      </c>
      <c r="F133" s="61" t="n">
        <v>1.6</v>
      </c>
    </row>
    <row r="134" customFormat="false" ht="12.75" hidden="false" customHeight="false" outlineLevel="0" collapsed="false">
      <c r="A134" s="36" t="n">
        <f aca="false">MAX(A$7:A133)+1</f>
        <v>128</v>
      </c>
      <c r="B134" s="55" t="str">
        <f aca="false">"Ø"&amp;E134&amp;"x"&amp;F134</f>
        <v>Ø30x1.8</v>
      </c>
      <c r="C134" s="56" t="n">
        <f aca="false">ROUND(PI()*F134*(E134-F134)*7850/1000/1000,3)</f>
        <v>1.252</v>
      </c>
      <c r="D134" s="56" t="n">
        <f aca="false">ROUND(1000/C134*PI()*E134/1000,2)</f>
        <v>75.28</v>
      </c>
      <c r="E134" s="61" t="n">
        <v>30</v>
      </c>
      <c r="F134" s="61" t="n">
        <v>1.8</v>
      </c>
    </row>
    <row r="135" customFormat="false" ht="12.75" hidden="false" customHeight="false" outlineLevel="0" collapsed="false">
      <c r="A135" s="36" t="n">
        <f aca="false">MAX(A$7:A134)+1</f>
        <v>129</v>
      </c>
      <c r="B135" s="55" t="str">
        <f aca="false">"Ø"&amp;E135&amp;"x"&amp;F135</f>
        <v>Ø30x2</v>
      </c>
      <c r="C135" s="56" t="n">
        <f aca="false">ROUND(PI()*F135*(E135-F135)*7850/1000/1000,3)</f>
        <v>1.381</v>
      </c>
      <c r="D135" s="56" t="n">
        <f aca="false">ROUND(1000/C135*PI()*E135/1000,2)</f>
        <v>68.25</v>
      </c>
      <c r="E135" s="61" t="n">
        <v>30</v>
      </c>
      <c r="F135" s="61" t="n">
        <v>2</v>
      </c>
    </row>
    <row r="136" customFormat="false" ht="12.75" hidden="false" customHeight="false" outlineLevel="0" collapsed="false">
      <c r="A136" s="36" t="n">
        <f aca="false">MAX(A$7:A135)+1</f>
        <v>130</v>
      </c>
      <c r="B136" s="55" t="str">
        <f aca="false">"Ø"&amp;E136&amp;"x"&amp;F136</f>
        <v>Ø30x2.2</v>
      </c>
      <c r="C136" s="56" t="n">
        <f aca="false">ROUND(PI()*F136*(E136-F136)*7850/1000/1000,3)</f>
        <v>1.508</v>
      </c>
      <c r="D136" s="56" t="n">
        <f aca="false">ROUND(1000/C136*PI()*E136/1000,2)</f>
        <v>62.5</v>
      </c>
      <c r="E136" s="61" t="n">
        <v>30</v>
      </c>
      <c r="F136" s="61" t="n">
        <v>2.2</v>
      </c>
    </row>
    <row r="137" customFormat="false" ht="12.75" hidden="false" customHeight="false" outlineLevel="0" collapsed="false">
      <c r="A137" s="36" t="n">
        <f aca="false">MAX(A$7:A136)+1</f>
        <v>131</v>
      </c>
      <c r="B137" s="55" t="str">
        <f aca="false">"Ø"&amp;E137&amp;"x"&amp;F137</f>
        <v>Ø30x2.5</v>
      </c>
      <c r="C137" s="56" t="n">
        <f aca="false">ROUND(PI()*F137*(E137-F137)*7850/1000/1000,3)</f>
        <v>1.695</v>
      </c>
      <c r="D137" s="56" t="n">
        <f aca="false">ROUND(1000/C137*PI()*E137/1000,2)</f>
        <v>55.6</v>
      </c>
      <c r="E137" s="61" t="n">
        <v>30</v>
      </c>
      <c r="F137" s="61" t="n">
        <v>2.5</v>
      </c>
    </row>
    <row r="138" customFormat="false" ht="12.75" hidden="false" customHeight="false" outlineLevel="0" collapsed="false">
      <c r="A138" s="36" t="n">
        <f aca="false">MAX(A$7:A137)+1</f>
        <v>132</v>
      </c>
      <c r="B138" s="55" t="str">
        <f aca="false">"Ø"&amp;E138&amp;"x"&amp;F138</f>
        <v>Ø32x1</v>
      </c>
      <c r="C138" s="56" t="n">
        <f aca="false">ROUND(PI()*F138*(E138-F138)*7850/1000/1000,3)</f>
        <v>0.765</v>
      </c>
      <c r="D138" s="56" t="n">
        <f aca="false">ROUND(1000/C138*PI()*E138/1000,2)</f>
        <v>131.41</v>
      </c>
      <c r="E138" s="61" t="n">
        <v>32</v>
      </c>
      <c r="F138" s="61" t="n">
        <v>1</v>
      </c>
    </row>
    <row r="139" customFormat="false" ht="12.75" hidden="false" customHeight="false" outlineLevel="0" collapsed="false">
      <c r="A139" s="36" t="n">
        <f aca="false">MAX(A$7:A138)+1</f>
        <v>133</v>
      </c>
      <c r="B139" s="55" t="str">
        <f aca="false">"Ø"&amp;E139&amp;"x"&amp;F139</f>
        <v>Ø32x1.2</v>
      </c>
      <c r="C139" s="56" t="n">
        <f aca="false">ROUND(PI()*F139*(E139-F139)*7850/1000/1000,3)</f>
        <v>0.911</v>
      </c>
      <c r="D139" s="56" t="n">
        <f aca="false">ROUND(1000/C139*PI()*E139/1000,2)</f>
        <v>110.35</v>
      </c>
      <c r="E139" s="61" t="n">
        <v>32</v>
      </c>
      <c r="F139" s="61" t="n">
        <v>1.2</v>
      </c>
    </row>
    <row r="140" customFormat="false" ht="12.75" hidden="false" customHeight="false" outlineLevel="0" collapsed="false">
      <c r="A140" s="36" t="n">
        <f aca="false">MAX(A$7:A139)+1</f>
        <v>134</v>
      </c>
      <c r="B140" s="55" t="str">
        <f aca="false">"Ø"&amp;E140&amp;"x"&amp;F140</f>
        <v>Ø32x1.4</v>
      </c>
      <c r="C140" s="56" t="n">
        <f aca="false">ROUND(PI()*F140*(E140-F140)*7850/1000/1000,3)</f>
        <v>1.056</v>
      </c>
      <c r="D140" s="56" t="n">
        <f aca="false">ROUND(1000/C140*PI()*E140/1000,2)</f>
        <v>95.2</v>
      </c>
      <c r="E140" s="61" t="n">
        <v>32</v>
      </c>
      <c r="F140" s="61" t="n">
        <v>1.4</v>
      </c>
    </row>
    <row r="141" customFormat="false" ht="12.75" hidden="false" customHeight="false" outlineLevel="0" collapsed="false">
      <c r="A141" s="36" t="n">
        <f aca="false">MAX(A$7:A140)+1</f>
        <v>135</v>
      </c>
      <c r="B141" s="55" t="str">
        <f aca="false">"Ø"&amp;E141&amp;"x"&amp;F141</f>
        <v>Ø32x1.5</v>
      </c>
      <c r="C141" s="56" t="n">
        <f aca="false">ROUND(PI()*F141*(E141-F141)*7850/1000/1000,3)</f>
        <v>1.128</v>
      </c>
      <c r="D141" s="56" t="n">
        <f aca="false">ROUND(1000/C141*PI()*E141/1000,2)</f>
        <v>89.12</v>
      </c>
      <c r="E141" s="61" t="n">
        <v>32</v>
      </c>
      <c r="F141" s="61" t="n">
        <v>1.5</v>
      </c>
    </row>
    <row r="142" customFormat="false" ht="12.75" hidden="false" customHeight="false" outlineLevel="0" collapsed="false">
      <c r="A142" s="36" t="n">
        <f aca="false">MAX(A$7:A141)+1</f>
        <v>136</v>
      </c>
      <c r="B142" s="55" t="str">
        <f aca="false">"Ø"&amp;E142&amp;"x"&amp;F142</f>
        <v>Ø32x1.6</v>
      </c>
      <c r="C142" s="56" t="n">
        <f aca="false">ROUND(PI()*F142*(E142-F142)*7850/1000/1000,3)</f>
        <v>1.2</v>
      </c>
      <c r="D142" s="56" t="n">
        <f aca="false">ROUND(1000/C142*PI()*E142/1000,2)</f>
        <v>83.78</v>
      </c>
      <c r="E142" s="61" t="n">
        <v>32</v>
      </c>
      <c r="F142" s="61" t="n">
        <v>1.6</v>
      </c>
    </row>
    <row r="143" customFormat="false" ht="12.75" hidden="false" customHeight="false" outlineLevel="0" collapsed="false">
      <c r="A143" s="36" t="n">
        <f aca="false">MAX(A$7:A142)+1</f>
        <v>137</v>
      </c>
      <c r="B143" s="55" t="str">
        <f aca="false">"Ø"&amp;E143&amp;"x"&amp;F143</f>
        <v>Ø32x1.8</v>
      </c>
      <c r="C143" s="56" t="n">
        <f aca="false">ROUND(PI()*F143*(E143-F143)*7850/1000/1000,3)</f>
        <v>1.341</v>
      </c>
      <c r="D143" s="56" t="n">
        <f aca="false">ROUND(1000/C143*PI()*E143/1000,2)</f>
        <v>74.97</v>
      </c>
      <c r="E143" s="61" t="n">
        <v>32</v>
      </c>
      <c r="F143" s="61" t="n">
        <v>1.8</v>
      </c>
    </row>
    <row r="144" customFormat="false" ht="12.75" hidden="false" customHeight="false" outlineLevel="0" collapsed="false">
      <c r="A144" s="36" t="n">
        <f aca="false">MAX(A$7:A143)+1</f>
        <v>138</v>
      </c>
      <c r="B144" s="55" t="str">
        <f aca="false">"Ø"&amp;E144&amp;"x"&amp;F144</f>
        <v>Ø32x2</v>
      </c>
      <c r="C144" s="56" t="n">
        <f aca="false">ROUND(PI()*F144*(E144-F144)*7850/1000/1000,3)</f>
        <v>1.48</v>
      </c>
      <c r="D144" s="56" t="n">
        <f aca="false">ROUND(1000/C144*PI()*E144/1000,2)</f>
        <v>67.93</v>
      </c>
      <c r="E144" s="61" t="n">
        <v>32</v>
      </c>
      <c r="F144" s="61" t="n">
        <v>2</v>
      </c>
    </row>
    <row r="145" customFormat="false" ht="12.75" hidden="false" customHeight="false" outlineLevel="0" collapsed="false">
      <c r="A145" s="36" t="n">
        <f aca="false">MAX(A$7:A144)+1</f>
        <v>139</v>
      </c>
      <c r="B145" s="55" t="str">
        <f aca="false">"Ø"&amp;E145&amp;"x"&amp;F145</f>
        <v>Ø32x2.2</v>
      </c>
      <c r="C145" s="56" t="n">
        <f aca="false">ROUND(PI()*F145*(E145-F145)*7850/1000/1000,3)</f>
        <v>1.617</v>
      </c>
      <c r="D145" s="56" t="n">
        <f aca="false">ROUND(1000/C145*PI()*E145/1000,2)</f>
        <v>62.17</v>
      </c>
      <c r="E145" s="61" t="n">
        <v>32</v>
      </c>
      <c r="F145" s="61" t="n">
        <v>2.2</v>
      </c>
    </row>
    <row r="146" customFormat="false" ht="12.75" hidden="false" customHeight="false" outlineLevel="0" collapsed="false">
      <c r="A146" s="36" t="n">
        <f aca="false">MAX(A$7:A145)+1</f>
        <v>140</v>
      </c>
      <c r="B146" s="55" t="str">
        <f aca="false">"Ø"&amp;E146&amp;"x"&amp;F146</f>
        <v>Ø32x2.5</v>
      </c>
      <c r="C146" s="56" t="n">
        <f aca="false">ROUND(PI()*F146*(E146-F146)*7850/1000/1000,3)</f>
        <v>1.819</v>
      </c>
      <c r="D146" s="56" t="n">
        <f aca="false">ROUND(1000/C146*PI()*E146/1000,2)</f>
        <v>55.27</v>
      </c>
      <c r="E146" s="61" t="n">
        <v>32</v>
      </c>
      <c r="F146" s="61" t="n">
        <v>2.5</v>
      </c>
    </row>
    <row r="147" customFormat="false" ht="12.75" hidden="false" customHeight="false" outlineLevel="0" collapsed="false">
      <c r="A147" s="36" t="n">
        <f aca="false">MAX(A$7:A146)+1</f>
        <v>141</v>
      </c>
      <c r="B147" s="55" t="str">
        <f aca="false">"Ø"&amp;E147&amp;"x"&amp;F147</f>
        <v>Ø32x2.8</v>
      </c>
      <c r="C147" s="56" t="n">
        <f aca="false">ROUND(PI()*F147*(E147-F147)*7850/1000/1000,3)</f>
        <v>2.016</v>
      </c>
      <c r="D147" s="56" t="n">
        <f aca="false">ROUND(1000/C147*PI()*E147/1000,2)</f>
        <v>49.87</v>
      </c>
      <c r="E147" s="61" t="n">
        <v>32</v>
      </c>
      <c r="F147" s="61" t="n">
        <v>2.8</v>
      </c>
    </row>
    <row r="148" customFormat="false" ht="12.75" hidden="false" customHeight="false" outlineLevel="0" collapsed="false">
      <c r="A148" s="36" t="n">
        <f aca="false">MAX(A$7:A147)+1</f>
        <v>142</v>
      </c>
      <c r="B148" s="55" t="str">
        <f aca="false">"Ø"&amp;E148&amp;"x"&amp;F148</f>
        <v>Ø32x3</v>
      </c>
      <c r="C148" s="56" t="n">
        <f aca="false">ROUND(PI()*F148*(E148-F148)*7850/1000/1000,3)</f>
        <v>2.146</v>
      </c>
      <c r="D148" s="56" t="n">
        <f aca="false">ROUND(1000/C148*PI()*E148/1000,2)</f>
        <v>46.85</v>
      </c>
      <c r="E148" s="61" t="n">
        <v>32</v>
      </c>
      <c r="F148" s="61" t="n">
        <v>3</v>
      </c>
    </row>
    <row r="149" customFormat="false" ht="12.75" hidden="false" customHeight="false" outlineLevel="0" collapsed="false">
      <c r="A149" s="36" t="n">
        <f aca="false">MAX(A$7:A148)+1</f>
        <v>143</v>
      </c>
      <c r="B149" s="55" t="str">
        <f aca="false">"Ø"&amp;E149&amp;"x"&amp;F149</f>
        <v>Ø33x1</v>
      </c>
      <c r="C149" s="56" t="n">
        <f aca="false">ROUND(PI()*F149*(E149-F149)*7850/1000/1000,3)</f>
        <v>0.789</v>
      </c>
      <c r="D149" s="56" t="n">
        <f aca="false">ROUND(1000/C149*PI()*E149/1000,2)</f>
        <v>131.4</v>
      </c>
      <c r="E149" s="61" t="n">
        <v>33</v>
      </c>
      <c r="F149" s="61" t="n">
        <v>1</v>
      </c>
    </row>
    <row r="150" customFormat="false" ht="12.75" hidden="false" customHeight="false" outlineLevel="0" collapsed="false">
      <c r="A150" s="36" t="n">
        <f aca="false">MAX(A$7:A149)+1</f>
        <v>144</v>
      </c>
      <c r="B150" s="55" t="str">
        <f aca="false">"Ø"&amp;E150&amp;"x"&amp;F150</f>
        <v>Ø33x1.2</v>
      </c>
      <c r="C150" s="56" t="n">
        <f aca="false">ROUND(PI()*F150*(E150-F150)*7850/1000/1000,3)</f>
        <v>0.941</v>
      </c>
      <c r="D150" s="56" t="n">
        <f aca="false">ROUND(1000/C150*PI()*E150/1000,2)</f>
        <v>110.17</v>
      </c>
      <c r="E150" s="61" t="n">
        <v>33</v>
      </c>
      <c r="F150" s="61" t="n">
        <v>1.2</v>
      </c>
    </row>
    <row r="151" customFormat="false" ht="12.75" hidden="false" customHeight="false" outlineLevel="0" collapsed="false">
      <c r="A151" s="36" t="n">
        <f aca="false">MAX(A$7:A150)+1</f>
        <v>145</v>
      </c>
      <c r="B151" s="55" t="str">
        <f aca="false">"Ø"&amp;E151&amp;"x"&amp;F151</f>
        <v>Ø33x1.4</v>
      </c>
      <c r="C151" s="56" t="n">
        <f aca="false">ROUND(PI()*F151*(E151-F151)*7850/1000/1000,3)</f>
        <v>1.091</v>
      </c>
      <c r="D151" s="56" t="n">
        <f aca="false">ROUND(1000/C151*PI()*E151/1000,2)</f>
        <v>95.03</v>
      </c>
      <c r="E151" s="61" t="n">
        <v>33</v>
      </c>
      <c r="F151" s="61" t="n">
        <v>1.4</v>
      </c>
    </row>
    <row r="152" customFormat="false" ht="12.75" hidden="false" customHeight="false" outlineLevel="0" collapsed="false">
      <c r="A152" s="36" t="n">
        <f aca="false">MAX(A$7:A151)+1</f>
        <v>146</v>
      </c>
      <c r="B152" s="55" t="str">
        <f aca="false">"Ø"&amp;E152&amp;"x"&amp;F152</f>
        <v>Ø33x1.5</v>
      </c>
      <c r="C152" s="56" t="n">
        <f aca="false">ROUND(PI()*F152*(E152-F152)*7850/1000/1000,3)</f>
        <v>1.165</v>
      </c>
      <c r="D152" s="56" t="n">
        <f aca="false">ROUND(1000/C152*PI()*E152/1000,2)</f>
        <v>88.99</v>
      </c>
      <c r="E152" s="61" t="n">
        <v>33</v>
      </c>
      <c r="F152" s="61" t="n">
        <v>1.5</v>
      </c>
    </row>
    <row r="153" customFormat="false" ht="12.75" hidden="false" customHeight="false" outlineLevel="0" collapsed="false">
      <c r="A153" s="36" t="n">
        <f aca="false">MAX(A$7:A152)+1</f>
        <v>147</v>
      </c>
      <c r="B153" s="55" t="str">
        <f aca="false">"Ø"&amp;E153&amp;"x"&amp;F153</f>
        <v>Ø33x1.6</v>
      </c>
      <c r="C153" s="56" t="n">
        <f aca="false">ROUND(PI()*F153*(E153-F153)*7850/1000/1000,3)</f>
        <v>1.239</v>
      </c>
      <c r="D153" s="56" t="n">
        <f aca="false">ROUND(1000/C153*PI()*E153/1000,2)</f>
        <v>83.67</v>
      </c>
      <c r="E153" s="61" t="n">
        <v>33</v>
      </c>
      <c r="F153" s="61" t="n">
        <v>1.6</v>
      </c>
    </row>
    <row r="154" customFormat="false" ht="12.75" hidden="false" customHeight="false" outlineLevel="0" collapsed="false">
      <c r="A154" s="36" t="n">
        <f aca="false">MAX(A$7:A153)+1</f>
        <v>148</v>
      </c>
      <c r="B154" s="55" t="str">
        <f aca="false">"Ø"&amp;E154&amp;"x"&amp;F154</f>
        <v>Ø33x1.8</v>
      </c>
      <c r="C154" s="56" t="n">
        <f aca="false">ROUND(PI()*F154*(E154-F154)*7850/1000/1000,3)</f>
        <v>1.385</v>
      </c>
      <c r="D154" s="56" t="n">
        <f aca="false">ROUND(1000/C154*PI()*E154/1000,2)</f>
        <v>74.85</v>
      </c>
      <c r="E154" s="61" t="n">
        <v>33</v>
      </c>
      <c r="F154" s="61" t="n">
        <v>1.8</v>
      </c>
    </row>
    <row r="155" customFormat="false" ht="12.75" hidden="false" customHeight="false" outlineLevel="0" collapsed="false">
      <c r="A155" s="36" t="n">
        <f aca="false">MAX(A$7:A154)+1</f>
        <v>149</v>
      </c>
      <c r="B155" s="55" t="str">
        <f aca="false">"Ø"&amp;E155&amp;"x"&amp;F155</f>
        <v>Ø33x2</v>
      </c>
      <c r="C155" s="56" t="n">
        <f aca="false">ROUND(PI()*F155*(E155-F155)*7850/1000/1000,3)</f>
        <v>1.529</v>
      </c>
      <c r="D155" s="56" t="n">
        <f aca="false">ROUND(1000/C155*PI()*E155/1000,2)</f>
        <v>67.8</v>
      </c>
      <c r="E155" s="61" t="n">
        <v>33</v>
      </c>
      <c r="F155" s="61" t="n">
        <v>2</v>
      </c>
    </row>
    <row r="156" customFormat="false" ht="12.75" hidden="false" customHeight="false" outlineLevel="0" collapsed="false">
      <c r="A156" s="36" t="n">
        <f aca="false">MAX(A$7:A155)+1</f>
        <v>150</v>
      </c>
      <c r="B156" s="55" t="str">
        <f aca="false">"Ø"&amp;E156&amp;"x"&amp;F156</f>
        <v>Ø33x2.2</v>
      </c>
      <c r="C156" s="56" t="n">
        <f aca="false">ROUND(PI()*F156*(E156-F156)*7850/1000/1000,3)</f>
        <v>1.671</v>
      </c>
      <c r="D156" s="56" t="n">
        <f aca="false">ROUND(1000/C156*PI()*E156/1000,2)</f>
        <v>62.04</v>
      </c>
      <c r="E156" s="61" t="n">
        <v>33</v>
      </c>
      <c r="F156" s="61" t="n">
        <v>2.2</v>
      </c>
    </row>
    <row r="157" customFormat="false" ht="12.75" hidden="false" customHeight="false" outlineLevel="0" collapsed="false">
      <c r="A157" s="36" t="n">
        <f aca="false">MAX(A$7:A156)+1</f>
        <v>151</v>
      </c>
      <c r="B157" s="55" t="str">
        <f aca="false">"Ø"&amp;E157&amp;"x"&amp;F157</f>
        <v>Ø33x2.5</v>
      </c>
      <c r="C157" s="56" t="n">
        <f aca="false">ROUND(PI()*F157*(E157-F157)*7850/1000/1000,3)</f>
        <v>1.88</v>
      </c>
      <c r="D157" s="56" t="n">
        <f aca="false">ROUND(1000/C157*PI()*E157/1000,2)</f>
        <v>55.14</v>
      </c>
      <c r="E157" s="61" t="n">
        <v>33</v>
      </c>
      <c r="F157" s="61" t="n">
        <v>2.5</v>
      </c>
    </row>
    <row r="158" customFormat="false" ht="12.75" hidden="false" customHeight="false" outlineLevel="0" collapsed="false">
      <c r="A158" s="36" t="n">
        <f aca="false">MAX(A$7:A157)+1</f>
        <v>152</v>
      </c>
      <c r="B158" s="55" t="str">
        <f aca="false">"Ø"&amp;E158&amp;"x"&amp;F158</f>
        <v>Ø33x2.8</v>
      </c>
      <c r="C158" s="56" t="n">
        <f aca="false">ROUND(PI()*F158*(E158-F158)*7850/1000/1000,3)</f>
        <v>2.085</v>
      </c>
      <c r="D158" s="56" t="n">
        <f aca="false">ROUND(1000/C158*PI()*E158/1000,2)</f>
        <v>49.72</v>
      </c>
      <c r="E158" s="61" t="n">
        <v>33</v>
      </c>
      <c r="F158" s="61" t="n">
        <v>2.8</v>
      </c>
    </row>
    <row r="159" customFormat="false" ht="12.75" hidden="false" customHeight="false" outlineLevel="0" collapsed="false">
      <c r="A159" s="36" t="n">
        <f aca="false">MAX(A$7:A158)+1</f>
        <v>153</v>
      </c>
      <c r="B159" s="55" t="str">
        <f aca="false">"Ø"&amp;E159&amp;"x"&amp;F159</f>
        <v>Ø33x3</v>
      </c>
      <c r="C159" s="56" t="n">
        <f aca="false">ROUND(PI()*F159*(E159-F159)*7850/1000/1000,3)</f>
        <v>2.22</v>
      </c>
      <c r="D159" s="56" t="n">
        <f aca="false">ROUND(1000/C159*PI()*E159/1000,2)</f>
        <v>46.7</v>
      </c>
      <c r="E159" s="61" t="n">
        <v>33</v>
      </c>
      <c r="F159" s="61" t="n">
        <v>3</v>
      </c>
    </row>
    <row r="160" customFormat="false" ht="12.75" hidden="false" customHeight="false" outlineLevel="0" collapsed="false">
      <c r="A160" s="36" t="n">
        <f aca="false">MAX(A$7:A159)+1</f>
        <v>154</v>
      </c>
      <c r="B160" s="55" t="str">
        <f aca="false">"Ø"&amp;E160&amp;"x"&amp;F160</f>
        <v>Ø33.7x1.2</v>
      </c>
      <c r="C160" s="56" t="n">
        <f aca="false">ROUND(PI()*F160*(E160-F160)*7850/1000/1000,3)</f>
        <v>0.962</v>
      </c>
      <c r="D160" s="56" t="n">
        <f aca="false">ROUND(1000/C160*PI()*E160/1000,2)</f>
        <v>110.05</v>
      </c>
      <c r="E160" s="61" t="n">
        <v>33.7</v>
      </c>
      <c r="F160" s="61" t="n">
        <v>1.2</v>
      </c>
    </row>
    <row r="161" customFormat="false" ht="12.75" hidden="false" customHeight="false" outlineLevel="0" collapsed="false">
      <c r="A161" s="36" t="n">
        <f aca="false">MAX(A$7:A160)+1</f>
        <v>155</v>
      </c>
      <c r="B161" s="55" t="str">
        <f aca="false">"Ø"&amp;E161&amp;"x"&amp;F161</f>
        <v>Ø33.7x1.4</v>
      </c>
      <c r="C161" s="56" t="n">
        <f aca="false">ROUND(PI()*F161*(E161-F161)*7850/1000/1000,3)</f>
        <v>1.115</v>
      </c>
      <c r="D161" s="56" t="n">
        <f aca="false">ROUND(1000/C161*PI()*E161/1000,2)</f>
        <v>94.95</v>
      </c>
      <c r="E161" s="61" t="n">
        <v>33.7</v>
      </c>
      <c r="F161" s="61" t="n">
        <v>1.4</v>
      </c>
    </row>
    <row r="162" customFormat="false" ht="12.75" hidden="false" customHeight="false" outlineLevel="0" collapsed="false">
      <c r="A162" s="36" t="n">
        <f aca="false">MAX(A$7:A161)+1</f>
        <v>156</v>
      </c>
      <c r="B162" s="55" t="str">
        <f aca="false">"Ø"&amp;E162&amp;"x"&amp;F162</f>
        <v>Ø33.7x1.5</v>
      </c>
      <c r="C162" s="56" t="n">
        <f aca="false">ROUND(PI()*F162*(E162-F162)*7850/1000/1000,3)</f>
        <v>1.191</v>
      </c>
      <c r="D162" s="56" t="n">
        <f aca="false">ROUND(1000/C162*PI()*E162/1000,2)</f>
        <v>88.89</v>
      </c>
      <c r="E162" s="61" t="n">
        <v>33.7</v>
      </c>
      <c r="F162" s="61" t="n">
        <v>1.5</v>
      </c>
    </row>
    <row r="163" customFormat="false" ht="12.75" hidden="false" customHeight="false" outlineLevel="0" collapsed="false">
      <c r="A163" s="36" t="n">
        <f aca="false">MAX(A$7:A162)+1</f>
        <v>157</v>
      </c>
      <c r="B163" s="55" t="str">
        <f aca="false">"Ø"&amp;E163&amp;"x"&amp;F163</f>
        <v>Ø33.7x1.6</v>
      </c>
      <c r="C163" s="56" t="n">
        <f aca="false">ROUND(PI()*F163*(E163-F163)*7850/1000/1000,3)</f>
        <v>1.267</v>
      </c>
      <c r="D163" s="56" t="n">
        <f aca="false">ROUND(1000/C163*PI()*E163/1000,2)</f>
        <v>83.56</v>
      </c>
      <c r="E163" s="61" t="n">
        <v>33.7</v>
      </c>
      <c r="F163" s="61" t="n">
        <v>1.6</v>
      </c>
    </row>
    <row r="164" customFormat="false" ht="12.75" hidden="false" customHeight="false" outlineLevel="0" collapsed="false">
      <c r="A164" s="36" t="n">
        <f aca="false">MAX(A$7:A163)+1</f>
        <v>158</v>
      </c>
      <c r="B164" s="55" t="str">
        <f aca="false">"Ø"&amp;E164&amp;"x"&amp;F164</f>
        <v>Ø33.7x1.8</v>
      </c>
      <c r="C164" s="56" t="n">
        <f aca="false">ROUND(PI()*F164*(E164-F164)*7850/1000/1000,3)</f>
        <v>1.416</v>
      </c>
      <c r="D164" s="56" t="n">
        <f aca="false">ROUND(1000/C164*PI()*E164/1000,2)</f>
        <v>74.77</v>
      </c>
      <c r="E164" s="61" t="n">
        <v>33.7</v>
      </c>
      <c r="F164" s="61" t="n">
        <v>1.8</v>
      </c>
    </row>
    <row r="165" customFormat="false" ht="12.75" hidden="false" customHeight="false" outlineLevel="0" collapsed="false">
      <c r="A165" s="36" t="n">
        <f aca="false">MAX(A$7:A164)+1</f>
        <v>159</v>
      </c>
      <c r="B165" s="55" t="str">
        <f aca="false">"Ø"&amp;E165&amp;"x"&amp;F165</f>
        <v>Ø33.7x2</v>
      </c>
      <c r="C165" s="56" t="n">
        <f aca="false">ROUND(PI()*F165*(E165-F165)*7850/1000/1000,3)</f>
        <v>1.564</v>
      </c>
      <c r="D165" s="56" t="n">
        <f aca="false">ROUND(1000/C165*PI()*E165/1000,2)</f>
        <v>67.69</v>
      </c>
      <c r="E165" s="61" t="n">
        <v>33.7</v>
      </c>
      <c r="F165" s="61" t="n">
        <v>2</v>
      </c>
    </row>
    <row r="166" customFormat="false" ht="12.75" hidden="false" customHeight="false" outlineLevel="0" collapsed="false">
      <c r="A166" s="36" t="n">
        <f aca="false">MAX(A$7:A165)+1</f>
        <v>160</v>
      </c>
      <c r="B166" s="55" t="str">
        <f aca="false">"Ø"&amp;E166&amp;"x"&amp;F166</f>
        <v>Ø33.7x2.2</v>
      </c>
      <c r="C166" s="56" t="n">
        <f aca="false">ROUND(PI()*F166*(E166-F166)*7850/1000/1000,3)</f>
        <v>1.709</v>
      </c>
      <c r="D166" s="56" t="n">
        <f aca="false">ROUND(1000/C166*PI()*E166/1000,2)</f>
        <v>61.95</v>
      </c>
      <c r="E166" s="61" t="n">
        <v>33.7</v>
      </c>
      <c r="F166" s="61" t="n">
        <v>2.2</v>
      </c>
    </row>
    <row r="167" customFormat="false" ht="12.75" hidden="false" customHeight="false" outlineLevel="0" collapsed="false">
      <c r="A167" s="36" t="n">
        <f aca="false">MAX(A$7:A166)+1</f>
        <v>161</v>
      </c>
      <c r="B167" s="55" t="str">
        <f aca="false">"Ø"&amp;E167&amp;"x"&amp;F167</f>
        <v>Ø33.7x2.5</v>
      </c>
      <c r="C167" s="56" t="n">
        <f aca="false">ROUND(PI()*F167*(E167-F167)*7850/1000/1000,3)</f>
        <v>1.924</v>
      </c>
      <c r="D167" s="56" t="n">
        <f aca="false">ROUND(1000/C167*PI()*E167/1000,2)</f>
        <v>55.03</v>
      </c>
      <c r="E167" s="61" t="n">
        <v>33.7</v>
      </c>
      <c r="F167" s="61" t="n">
        <v>2.5</v>
      </c>
    </row>
    <row r="168" customFormat="false" ht="12.75" hidden="false" customHeight="false" outlineLevel="0" collapsed="false">
      <c r="A168" s="36" t="n">
        <f aca="false">MAX(A$7:A167)+1</f>
        <v>162</v>
      </c>
      <c r="B168" s="55" t="str">
        <f aca="false">"Ø"&amp;E168&amp;"x"&amp;F168</f>
        <v>Ø33.7x2.8</v>
      </c>
      <c r="C168" s="56" t="n">
        <f aca="false">ROUND(PI()*F168*(E168-F168)*7850/1000/1000,3)</f>
        <v>2.134</v>
      </c>
      <c r="D168" s="56" t="n">
        <f aca="false">ROUND(1000/C168*PI()*E168/1000,2)</f>
        <v>49.61</v>
      </c>
      <c r="E168" s="61" t="n">
        <v>33.7</v>
      </c>
      <c r="F168" s="61" t="n">
        <v>2.8</v>
      </c>
    </row>
    <row r="169" customFormat="false" ht="12.75" hidden="false" customHeight="false" outlineLevel="0" collapsed="false">
      <c r="A169" s="36" t="n">
        <f aca="false">MAX(A$7:A168)+1</f>
        <v>163</v>
      </c>
      <c r="B169" s="55" t="str">
        <f aca="false">"Ø"&amp;E169&amp;"x"&amp;F169</f>
        <v>Ø33.7x3</v>
      </c>
      <c r="C169" s="56" t="n">
        <f aca="false">ROUND(PI()*F169*(E169-F169)*7850/1000/1000,3)</f>
        <v>2.271</v>
      </c>
      <c r="D169" s="56" t="n">
        <f aca="false">ROUND(1000/C169*PI()*E169/1000,2)</f>
        <v>46.62</v>
      </c>
      <c r="E169" s="61" t="n">
        <v>33.7</v>
      </c>
      <c r="F169" s="61" t="n">
        <v>3</v>
      </c>
    </row>
    <row r="170" customFormat="false" ht="12.75" hidden="false" customHeight="false" outlineLevel="0" collapsed="false">
      <c r="A170" s="36" t="n">
        <f aca="false">MAX(A$7:A169)+1</f>
        <v>164</v>
      </c>
      <c r="B170" s="55" t="str">
        <f aca="false">"Ø"&amp;E170&amp;"x"&amp;F170</f>
        <v>Ø35x1.2</v>
      </c>
      <c r="C170" s="56" t="n">
        <f aca="false">ROUND(PI()*F170*(E170-F170)*7850/1000/1000,3)</f>
        <v>1</v>
      </c>
      <c r="D170" s="56" t="n">
        <f aca="false">ROUND(1000/C170*PI()*E170/1000,2)</f>
        <v>109.96</v>
      </c>
      <c r="E170" s="61" t="n">
        <v>35</v>
      </c>
      <c r="F170" s="61" t="n">
        <v>1.2</v>
      </c>
    </row>
    <row r="171" customFormat="false" ht="12.75" hidden="false" customHeight="false" outlineLevel="0" collapsed="false">
      <c r="A171" s="36" t="n">
        <f aca="false">MAX(A$7:A170)+1</f>
        <v>165</v>
      </c>
      <c r="B171" s="55" t="str">
        <f aca="false">"Ø"&amp;E171&amp;"x"&amp;F171</f>
        <v>Ø35x1.4</v>
      </c>
      <c r="C171" s="56" t="n">
        <f aca="false">ROUND(PI()*F171*(E171-F171)*7850/1000/1000,3)</f>
        <v>1.16</v>
      </c>
      <c r="D171" s="56" t="n">
        <f aca="false">ROUND(1000/C171*PI()*E171/1000,2)</f>
        <v>94.79</v>
      </c>
      <c r="E171" s="61" t="n">
        <v>35</v>
      </c>
      <c r="F171" s="61" t="n">
        <v>1.4</v>
      </c>
    </row>
    <row r="172" customFormat="false" ht="12.75" hidden="false" customHeight="false" outlineLevel="0" collapsed="false">
      <c r="A172" s="36" t="n">
        <f aca="false">MAX(A$7:A171)+1</f>
        <v>166</v>
      </c>
      <c r="B172" s="55" t="str">
        <f aca="false">"Ø"&amp;E172&amp;"x"&amp;F172</f>
        <v>Ø35x1.5</v>
      </c>
      <c r="C172" s="56" t="n">
        <f aca="false">ROUND(PI()*F172*(E172-F172)*7850/1000/1000,3)</f>
        <v>1.239</v>
      </c>
      <c r="D172" s="56" t="n">
        <f aca="false">ROUND(1000/C172*PI()*E172/1000,2)</f>
        <v>88.75</v>
      </c>
      <c r="E172" s="61" t="n">
        <v>35</v>
      </c>
      <c r="F172" s="61" t="n">
        <v>1.5</v>
      </c>
    </row>
    <row r="173" customFormat="false" ht="12.75" hidden="false" customHeight="false" outlineLevel="0" collapsed="false">
      <c r="A173" s="36" t="n">
        <f aca="false">MAX(A$7:A172)+1</f>
        <v>167</v>
      </c>
      <c r="B173" s="55" t="str">
        <f aca="false">"Ø"&amp;E173&amp;"x"&amp;F173</f>
        <v>Ø35x1.6</v>
      </c>
      <c r="C173" s="56" t="n">
        <f aca="false">ROUND(PI()*F173*(E173-F173)*7850/1000/1000,3)</f>
        <v>1.318</v>
      </c>
      <c r="D173" s="56" t="n">
        <f aca="false">ROUND(1000/C173*PI()*E173/1000,2)</f>
        <v>83.43</v>
      </c>
      <c r="E173" s="61" t="n">
        <v>35</v>
      </c>
      <c r="F173" s="61" t="n">
        <v>1.6</v>
      </c>
    </row>
    <row r="174" customFormat="false" ht="12.75" hidden="false" customHeight="false" outlineLevel="0" collapsed="false">
      <c r="A174" s="36" t="n">
        <f aca="false">MAX(A$7:A173)+1</f>
        <v>168</v>
      </c>
      <c r="B174" s="55" t="str">
        <f aca="false">"Ø"&amp;E174&amp;"x"&amp;F174</f>
        <v>Ø35x1.8</v>
      </c>
      <c r="C174" s="56" t="n">
        <f aca="false">ROUND(PI()*F174*(E174-F174)*7850/1000/1000,3)</f>
        <v>1.474</v>
      </c>
      <c r="D174" s="56" t="n">
        <f aca="false">ROUND(1000/C174*PI()*E174/1000,2)</f>
        <v>74.6</v>
      </c>
      <c r="E174" s="61" t="n">
        <v>35</v>
      </c>
      <c r="F174" s="61" t="n">
        <v>1.8</v>
      </c>
    </row>
    <row r="175" customFormat="false" ht="12.75" hidden="false" customHeight="false" outlineLevel="0" collapsed="false">
      <c r="A175" s="36" t="n">
        <f aca="false">MAX(A$7:A174)+1</f>
        <v>169</v>
      </c>
      <c r="B175" s="55" t="str">
        <f aca="false">"Ø"&amp;E175&amp;"x"&amp;F175</f>
        <v>Ø35x2</v>
      </c>
      <c r="C175" s="56" t="n">
        <f aca="false">ROUND(PI()*F175*(E175-F175)*7850/1000/1000,3)</f>
        <v>1.628</v>
      </c>
      <c r="D175" s="56" t="n">
        <f aca="false">ROUND(1000/C175*PI()*E175/1000,2)</f>
        <v>67.54</v>
      </c>
      <c r="E175" s="61" t="n">
        <v>35</v>
      </c>
      <c r="F175" s="61" t="n">
        <v>2</v>
      </c>
    </row>
    <row r="176" customFormat="false" ht="12.75" hidden="false" customHeight="false" outlineLevel="0" collapsed="false">
      <c r="A176" s="36" t="n">
        <f aca="false">MAX(A$7:A175)+1</f>
        <v>170</v>
      </c>
      <c r="B176" s="55" t="str">
        <f aca="false">"Ø"&amp;E176&amp;"x"&amp;F176</f>
        <v>Ø35x2.2</v>
      </c>
      <c r="C176" s="56" t="n">
        <f aca="false">ROUND(PI()*F176*(E176-F176)*7850/1000/1000,3)</f>
        <v>1.78</v>
      </c>
      <c r="D176" s="56" t="n">
        <f aca="false">ROUND(1000/C176*PI()*E176/1000,2)</f>
        <v>61.77</v>
      </c>
      <c r="E176" s="61" t="n">
        <v>35</v>
      </c>
      <c r="F176" s="61" t="n">
        <v>2.2</v>
      </c>
    </row>
    <row r="177" customFormat="false" ht="12.75" hidden="false" customHeight="false" outlineLevel="0" collapsed="false">
      <c r="A177" s="36" t="n">
        <f aca="false">MAX(A$7:A176)+1</f>
        <v>171</v>
      </c>
      <c r="B177" s="55" t="str">
        <f aca="false">"Ø"&amp;E177&amp;"x"&amp;F177</f>
        <v>Ø35x2.5</v>
      </c>
      <c r="C177" s="56" t="n">
        <f aca="false">ROUND(PI()*F177*(E177-F177)*7850/1000/1000,3)</f>
        <v>2.004</v>
      </c>
      <c r="D177" s="56" t="n">
        <f aca="false">ROUND(1000/C177*PI()*E177/1000,2)</f>
        <v>54.87</v>
      </c>
      <c r="E177" s="61" t="n">
        <v>35</v>
      </c>
      <c r="F177" s="61" t="n">
        <v>2.5</v>
      </c>
    </row>
    <row r="178" customFormat="false" ht="12.75" hidden="false" customHeight="false" outlineLevel="0" collapsed="false">
      <c r="A178" s="36" t="n">
        <f aca="false">MAX(A$7:A177)+1</f>
        <v>172</v>
      </c>
      <c r="B178" s="55" t="str">
        <f aca="false">"Ø"&amp;E178&amp;"x"&amp;F178</f>
        <v>Ø35x2.8</v>
      </c>
      <c r="C178" s="56" t="n">
        <f aca="false">ROUND(PI()*F178*(E178-F178)*7850/1000/1000,3)</f>
        <v>2.223</v>
      </c>
      <c r="D178" s="56" t="n">
        <f aca="false">ROUND(1000/C178*PI()*E178/1000,2)</f>
        <v>49.46</v>
      </c>
      <c r="E178" s="61" t="n">
        <v>35</v>
      </c>
      <c r="F178" s="61" t="n">
        <v>2.8</v>
      </c>
    </row>
    <row r="179" customFormat="false" ht="12.75" hidden="false" customHeight="false" outlineLevel="0" collapsed="false">
      <c r="A179" s="36" t="n">
        <f aca="false">MAX(A$7:A178)+1</f>
        <v>173</v>
      </c>
      <c r="B179" s="55" t="str">
        <f aca="false">"Ø"&amp;E179&amp;"x"&amp;F179</f>
        <v>Ø35x3</v>
      </c>
      <c r="C179" s="56" t="n">
        <f aca="false">ROUND(PI()*F179*(E179-F179)*7850/1000/1000,3)</f>
        <v>2.368</v>
      </c>
      <c r="D179" s="56" t="n">
        <f aca="false">ROUND(1000/C179*PI()*E179/1000,2)</f>
        <v>46.43</v>
      </c>
      <c r="E179" s="61" t="n">
        <v>35</v>
      </c>
      <c r="F179" s="61" t="n">
        <v>3</v>
      </c>
    </row>
    <row r="180" customFormat="false" ht="12.75" hidden="false" customHeight="false" outlineLevel="0" collapsed="false">
      <c r="A180" s="36" t="n">
        <f aca="false">MAX(A$7:A179)+1</f>
        <v>174</v>
      </c>
      <c r="B180" s="55" t="str">
        <f aca="false">"Ø"&amp;E180&amp;"x"&amp;F180</f>
        <v>Ø36x1.2</v>
      </c>
      <c r="C180" s="56" t="n">
        <f aca="false">ROUND(PI()*F180*(E180-F180)*7850/1000/1000,3)</f>
        <v>1.03</v>
      </c>
      <c r="D180" s="56" t="n">
        <f aca="false">ROUND(1000/C180*PI()*E180/1000,2)</f>
        <v>109.8</v>
      </c>
      <c r="E180" s="61" t="n">
        <v>36</v>
      </c>
      <c r="F180" s="61" t="n">
        <v>1.2</v>
      </c>
    </row>
    <row r="181" customFormat="false" ht="12.75" hidden="false" customHeight="false" outlineLevel="0" collapsed="false">
      <c r="A181" s="36" t="n">
        <f aca="false">MAX(A$7:A180)+1</f>
        <v>175</v>
      </c>
      <c r="B181" s="55" t="str">
        <f aca="false">"Ø"&amp;E181&amp;"x"&amp;F181</f>
        <v>Ø36x1.4</v>
      </c>
      <c r="C181" s="56" t="n">
        <f aca="false">ROUND(PI()*F181*(E181-F181)*7850/1000/1000,3)</f>
        <v>1.195</v>
      </c>
      <c r="D181" s="56" t="n">
        <f aca="false">ROUND(1000/C181*PI()*E181/1000,2)</f>
        <v>94.64</v>
      </c>
      <c r="E181" s="61" t="n">
        <v>36</v>
      </c>
      <c r="F181" s="61" t="n">
        <v>1.4</v>
      </c>
    </row>
    <row r="182" customFormat="false" ht="12.75" hidden="false" customHeight="false" outlineLevel="0" collapsed="false">
      <c r="A182" s="36" t="n">
        <f aca="false">MAX(A$7:A181)+1</f>
        <v>176</v>
      </c>
      <c r="B182" s="55" t="str">
        <f aca="false">"Ø"&amp;E182&amp;"x"&amp;F182</f>
        <v>Ø36x1.5</v>
      </c>
      <c r="C182" s="56" t="n">
        <f aca="false">ROUND(PI()*F182*(E182-F182)*7850/1000/1000,3)</f>
        <v>1.276</v>
      </c>
      <c r="D182" s="56" t="n">
        <f aca="false">ROUND(1000/C182*PI()*E182/1000,2)</f>
        <v>88.63</v>
      </c>
      <c r="E182" s="61" t="n">
        <v>36</v>
      </c>
      <c r="F182" s="61" t="n">
        <v>1.5</v>
      </c>
    </row>
    <row r="183" customFormat="false" ht="12.75" hidden="false" customHeight="false" outlineLevel="0" collapsed="false">
      <c r="A183" s="36" t="n">
        <f aca="false">MAX(A$7:A182)+1</f>
        <v>177</v>
      </c>
      <c r="B183" s="55" t="str">
        <f aca="false">"Ø"&amp;E183&amp;"x"&amp;F183</f>
        <v>Ø36x1.6</v>
      </c>
      <c r="C183" s="56" t="n">
        <f aca="false">ROUND(PI()*F183*(E183-F183)*7850/1000/1000,3)</f>
        <v>1.357</v>
      </c>
      <c r="D183" s="56" t="n">
        <f aca="false">ROUND(1000/C183*PI()*E183/1000,2)</f>
        <v>83.34</v>
      </c>
      <c r="E183" s="61" t="n">
        <v>36</v>
      </c>
      <c r="F183" s="61" t="n">
        <v>1.6</v>
      </c>
    </row>
    <row r="184" customFormat="false" ht="12.75" hidden="false" customHeight="false" outlineLevel="0" collapsed="false">
      <c r="A184" s="36" t="n">
        <f aca="false">MAX(A$7:A183)+1</f>
        <v>178</v>
      </c>
      <c r="B184" s="55" t="str">
        <f aca="false">"Ø"&amp;E184&amp;"x"&amp;F184</f>
        <v>Ø36x1.8</v>
      </c>
      <c r="C184" s="56" t="n">
        <f aca="false">ROUND(PI()*F184*(E184-F184)*7850/1000/1000,3)</f>
        <v>1.518</v>
      </c>
      <c r="D184" s="56" t="n">
        <f aca="false">ROUND(1000/C184*PI()*E184/1000,2)</f>
        <v>74.5</v>
      </c>
      <c r="E184" s="61" t="n">
        <v>36</v>
      </c>
      <c r="F184" s="61" t="n">
        <v>1.8</v>
      </c>
    </row>
    <row r="185" customFormat="false" ht="12.75" hidden="false" customHeight="false" outlineLevel="0" collapsed="false">
      <c r="A185" s="36" t="n">
        <f aca="false">MAX(A$7:A184)+1</f>
        <v>179</v>
      </c>
      <c r="B185" s="55" t="str">
        <f aca="false">"Ø"&amp;E185&amp;"x"&amp;F185</f>
        <v>Ø36x2</v>
      </c>
      <c r="C185" s="56" t="n">
        <f aca="false">ROUND(PI()*F185*(E185-F185)*7850/1000/1000,3)</f>
        <v>1.677</v>
      </c>
      <c r="D185" s="56" t="n">
        <f aca="false">ROUND(1000/C185*PI()*E185/1000,2)</f>
        <v>67.44</v>
      </c>
      <c r="E185" s="61" t="n">
        <v>36</v>
      </c>
      <c r="F185" s="61" t="n">
        <v>2</v>
      </c>
    </row>
    <row r="186" customFormat="false" ht="12.75" hidden="false" customHeight="false" outlineLevel="0" collapsed="false">
      <c r="A186" s="36" t="n">
        <f aca="false">MAX(A$7:A185)+1</f>
        <v>180</v>
      </c>
      <c r="B186" s="55" t="str">
        <f aca="false">"Ø"&amp;E186&amp;"x"&amp;F186</f>
        <v>Ø36x2.2</v>
      </c>
      <c r="C186" s="56" t="n">
        <f aca="false">ROUND(PI()*F186*(E186-F186)*7850/1000/1000,3)</f>
        <v>1.834</v>
      </c>
      <c r="D186" s="56" t="n">
        <f aca="false">ROUND(1000/C186*PI()*E186/1000,2)</f>
        <v>61.67</v>
      </c>
      <c r="E186" s="61" t="n">
        <v>36</v>
      </c>
      <c r="F186" s="61" t="n">
        <v>2.2</v>
      </c>
    </row>
    <row r="187" customFormat="false" ht="12.75" hidden="false" customHeight="false" outlineLevel="0" collapsed="false">
      <c r="A187" s="36" t="n">
        <f aca="false">MAX(A$7:A186)+1</f>
        <v>181</v>
      </c>
      <c r="B187" s="55" t="str">
        <f aca="false">"Ø"&amp;E187&amp;"x"&amp;F187</f>
        <v>Ø36x2.5</v>
      </c>
      <c r="C187" s="56" t="n">
        <f aca="false">ROUND(PI()*F187*(E187-F187)*7850/1000/1000,3)</f>
        <v>2.065</v>
      </c>
      <c r="D187" s="56" t="n">
        <f aca="false">ROUND(1000/C187*PI()*E187/1000,2)</f>
        <v>54.77</v>
      </c>
      <c r="E187" s="61" t="n">
        <v>36</v>
      </c>
      <c r="F187" s="61" t="n">
        <v>2.5</v>
      </c>
    </row>
    <row r="188" customFormat="false" ht="12.75" hidden="false" customHeight="false" outlineLevel="0" collapsed="false">
      <c r="A188" s="36" t="n">
        <f aca="false">MAX(A$7:A187)+1</f>
        <v>182</v>
      </c>
      <c r="B188" s="55" t="str">
        <f aca="false">"Ø"&amp;E188&amp;"x"&amp;F188</f>
        <v>Ø36x2.8</v>
      </c>
      <c r="C188" s="56" t="n">
        <f aca="false">ROUND(PI()*F188*(E188-F188)*7850/1000/1000,3)</f>
        <v>2.293</v>
      </c>
      <c r="D188" s="56" t="n">
        <f aca="false">ROUND(1000/C188*PI()*E188/1000,2)</f>
        <v>49.32</v>
      </c>
      <c r="E188" s="61" t="n">
        <v>36</v>
      </c>
      <c r="F188" s="61" t="n">
        <v>2.8</v>
      </c>
    </row>
    <row r="189" customFormat="false" ht="12.75" hidden="false" customHeight="false" outlineLevel="0" collapsed="false">
      <c r="A189" s="36" t="n">
        <f aca="false">MAX(A$7:A188)+1</f>
        <v>183</v>
      </c>
      <c r="B189" s="55" t="str">
        <f aca="false">"Ø"&amp;E189&amp;"x"&amp;F189</f>
        <v>Ø36x3</v>
      </c>
      <c r="C189" s="56" t="n">
        <f aca="false">ROUND(PI()*F189*(E189-F189)*7850/1000/1000,3)</f>
        <v>2.441</v>
      </c>
      <c r="D189" s="56" t="n">
        <f aca="false">ROUND(1000/C189*PI()*E189/1000,2)</f>
        <v>46.33</v>
      </c>
      <c r="E189" s="61" t="n">
        <v>36</v>
      </c>
      <c r="F189" s="61" t="n">
        <v>3</v>
      </c>
    </row>
    <row r="190" customFormat="false" ht="12.75" hidden="false" customHeight="false" outlineLevel="0" collapsed="false">
      <c r="A190" s="36" t="n">
        <f aca="false">MAX(A$7:A189)+1</f>
        <v>184</v>
      </c>
      <c r="B190" s="55" t="str">
        <f aca="false">"Ø"&amp;E190&amp;"x"&amp;F190</f>
        <v>Ø38x1.2</v>
      </c>
      <c r="C190" s="56" t="n">
        <f aca="false">ROUND(PI()*F190*(E190-F190)*7850/1000/1000,3)</f>
        <v>1.089</v>
      </c>
      <c r="D190" s="56" t="n">
        <f aca="false">ROUND(1000/C190*PI()*E190/1000,2)</f>
        <v>109.62</v>
      </c>
      <c r="E190" s="61" t="n">
        <v>38</v>
      </c>
      <c r="F190" s="61" t="n">
        <v>1.2</v>
      </c>
    </row>
    <row r="191" customFormat="false" ht="12.75" hidden="false" customHeight="false" outlineLevel="0" collapsed="false">
      <c r="A191" s="36" t="n">
        <f aca="false">MAX(A$7:A190)+1</f>
        <v>185</v>
      </c>
      <c r="B191" s="55" t="str">
        <f aca="false">"Ø"&amp;E191&amp;"x"&amp;F191</f>
        <v>Ø38x1.4</v>
      </c>
      <c r="C191" s="56" t="n">
        <f aca="false">ROUND(PI()*F191*(E191-F191)*7850/1000/1000,3)</f>
        <v>1.264</v>
      </c>
      <c r="D191" s="56" t="n">
        <f aca="false">ROUND(1000/C191*PI()*E191/1000,2)</f>
        <v>94.45</v>
      </c>
      <c r="E191" s="61" t="n">
        <v>38</v>
      </c>
      <c r="F191" s="61" t="n">
        <v>1.4</v>
      </c>
    </row>
    <row r="192" customFormat="false" ht="12.75" hidden="false" customHeight="false" outlineLevel="0" collapsed="false">
      <c r="A192" s="36" t="n">
        <f aca="false">MAX(A$7:A191)+1</f>
        <v>186</v>
      </c>
      <c r="B192" s="55" t="str">
        <f aca="false">"Ø"&amp;E192&amp;"x"&amp;F192</f>
        <v>Ø38x1.5</v>
      </c>
      <c r="C192" s="56" t="n">
        <f aca="false">ROUND(PI()*F192*(E192-F192)*7850/1000/1000,3)</f>
        <v>1.35</v>
      </c>
      <c r="D192" s="56" t="n">
        <f aca="false">ROUND(1000/C192*PI()*E192/1000,2)</f>
        <v>88.43</v>
      </c>
      <c r="E192" s="61" t="n">
        <v>38</v>
      </c>
      <c r="F192" s="61" t="n">
        <v>1.5</v>
      </c>
    </row>
    <row r="193" customFormat="false" ht="12.75" hidden="false" customHeight="false" outlineLevel="0" collapsed="false">
      <c r="A193" s="36" t="n">
        <f aca="false">MAX(A$7:A192)+1</f>
        <v>187</v>
      </c>
      <c r="B193" s="55" t="str">
        <f aca="false">"Ø"&amp;E193&amp;"x"&amp;F193</f>
        <v>Ø38x1.6</v>
      </c>
      <c r="C193" s="56" t="n">
        <f aca="false">ROUND(PI()*F193*(E193-F193)*7850/1000/1000,3)</f>
        <v>1.436</v>
      </c>
      <c r="D193" s="56" t="n">
        <f aca="false">ROUND(1000/C193*PI()*E193/1000,2)</f>
        <v>83.13</v>
      </c>
      <c r="E193" s="61" t="n">
        <v>38</v>
      </c>
      <c r="F193" s="61" t="n">
        <v>1.6</v>
      </c>
    </row>
    <row r="194" customFormat="false" ht="12.75" hidden="false" customHeight="false" outlineLevel="0" collapsed="false">
      <c r="A194" s="36" t="n">
        <f aca="false">MAX(A$7:A193)+1</f>
        <v>188</v>
      </c>
      <c r="B194" s="55" t="str">
        <f aca="false">"Ø"&amp;E194&amp;"x"&amp;F194</f>
        <v>Ø38x1.8</v>
      </c>
      <c r="C194" s="56" t="n">
        <f aca="false">ROUND(PI()*F194*(E194-F194)*7850/1000/1000,3)</f>
        <v>1.607</v>
      </c>
      <c r="D194" s="56" t="n">
        <f aca="false">ROUND(1000/C194*PI()*E194/1000,2)</f>
        <v>74.29</v>
      </c>
      <c r="E194" s="61" t="n">
        <v>38</v>
      </c>
      <c r="F194" s="61" t="n">
        <v>1.8</v>
      </c>
    </row>
    <row r="195" customFormat="false" ht="12.75" hidden="false" customHeight="false" outlineLevel="0" collapsed="false">
      <c r="A195" s="36" t="n">
        <f aca="false">MAX(A$7:A194)+1</f>
        <v>189</v>
      </c>
      <c r="B195" s="55" t="str">
        <f aca="false">"Ø"&amp;E195&amp;"x"&amp;F195</f>
        <v>Ø38x2</v>
      </c>
      <c r="C195" s="56" t="n">
        <f aca="false">ROUND(PI()*F195*(E195-F195)*7850/1000/1000,3)</f>
        <v>1.776</v>
      </c>
      <c r="D195" s="56" t="n">
        <f aca="false">ROUND(1000/C195*PI()*E195/1000,2)</f>
        <v>67.22</v>
      </c>
      <c r="E195" s="61" t="n">
        <v>38</v>
      </c>
      <c r="F195" s="61" t="n">
        <v>2</v>
      </c>
    </row>
    <row r="196" customFormat="false" ht="12.75" hidden="false" customHeight="false" outlineLevel="0" collapsed="false">
      <c r="A196" s="36" t="n">
        <f aca="false">MAX(A$7:A195)+1</f>
        <v>190</v>
      </c>
      <c r="B196" s="55" t="str">
        <f aca="false">"Ø"&amp;E196&amp;"x"&amp;F196</f>
        <v>Ø38x2.2</v>
      </c>
      <c r="C196" s="56" t="n">
        <f aca="false">ROUND(PI()*F196*(E196-F196)*7850/1000/1000,3)</f>
        <v>1.942</v>
      </c>
      <c r="D196" s="56" t="n">
        <f aca="false">ROUND(1000/C196*PI()*E196/1000,2)</f>
        <v>61.47</v>
      </c>
      <c r="E196" s="61" t="n">
        <v>38</v>
      </c>
      <c r="F196" s="61" t="n">
        <v>2.2</v>
      </c>
    </row>
    <row r="197" customFormat="false" ht="12.75" hidden="false" customHeight="false" outlineLevel="0" collapsed="false">
      <c r="A197" s="36" t="n">
        <f aca="false">MAX(A$7:A196)+1</f>
        <v>191</v>
      </c>
      <c r="B197" s="55" t="str">
        <f aca="false">"Ø"&amp;E197&amp;"x"&amp;F197</f>
        <v>Ø38x2.5</v>
      </c>
      <c r="C197" s="56" t="n">
        <f aca="false">ROUND(PI()*F197*(E197-F197)*7850/1000/1000,3)</f>
        <v>2.189</v>
      </c>
      <c r="D197" s="56" t="n">
        <f aca="false">ROUND(1000/C197*PI()*E197/1000,2)</f>
        <v>54.54</v>
      </c>
      <c r="E197" s="61" t="n">
        <v>38</v>
      </c>
      <c r="F197" s="61" t="n">
        <v>2.5</v>
      </c>
    </row>
    <row r="198" customFormat="false" ht="12.75" hidden="false" customHeight="false" outlineLevel="0" collapsed="false">
      <c r="A198" s="36" t="n">
        <f aca="false">MAX(A$7:A197)+1</f>
        <v>192</v>
      </c>
      <c r="B198" s="55" t="str">
        <f aca="false">"Ø"&amp;E198&amp;"x"&amp;F198</f>
        <v>Ø38x2.8</v>
      </c>
      <c r="C198" s="56" t="n">
        <f aca="false">ROUND(PI()*F198*(E198-F198)*7850/1000/1000,3)</f>
        <v>2.431</v>
      </c>
      <c r="D198" s="56" t="n">
        <f aca="false">ROUND(1000/C198*PI()*E198/1000,2)</f>
        <v>49.11</v>
      </c>
      <c r="E198" s="61" t="n">
        <v>38</v>
      </c>
      <c r="F198" s="61" t="n">
        <v>2.8</v>
      </c>
    </row>
    <row r="199" customFormat="false" ht="12.75" hidden="false" customHeight="false" outlineLevel="0" collapsed="false">
      <c r="A199" s="36" t="n">
        <f aca="false">MAX(A$7:A198)+1</f>
        <v>193</v>
      </c>
      <c r="B199" s="55" t="str">
        <f aca="false">"Ø"&amp;E199&amp;"x"&amp;F199</f>
        <v>Ø38x3</v>
      </c>
      <c r="C199" s="56" t="n">
        <f aca="false">ROUND(PI()*F199*(E199-F199)*7850/1000/1000,3)</f>
        <v>2.589</v>
      </c>
      <c r="D199" s="56" t="n">
        <f aca="false">ROUND(1000/C199*PI()*E199/1000,2)</f>
        <v>46.11</v>
      </c>
      <c r="E199" s="61" t="n">
        <v>38</v>
      </c>
      <c r="F199" s="61" t="n">
        <v>3</v>
      </c>
    </row>
    <row r="200" customFormat="false" ht="12.75" hidden="false" customHeight="false" outlineLevel="0" collapsed="false">
      <c r="A200" s="36" t="n">
        <f aca="false">MAX(A$7:A199)+1</f>
        <v>194</v>
      </c>
      <c r="B200" s="55" t="str">
        <f aca="false">"Ø"&amp;E200&amp;"x"&amp;F200</f>
        <v>Ø40x1.2</v>
      </c>
      <c r="C200" s="56" t="n">
        <f aca="false">ROUND(PI()*F200*(E200-F200)*7850/1000/1000,3)</f>
        <v>1.148</v>
      </c>
      <c r="D200" s="56" t="n">
        <f aca="false">ROUND(1000/C200*PI()*E200/1000,2)</f>
        <v>109.46</v>
      </c>
      <c r="E200" s="61" t="n">
        <v>40</v>
      </c>
      <c r="F200" s="61" t="n">
        <v>1.2</v>
      </c>
    </row>
    <row r="201" customFormat="false" ht="12.75" hidden="false" customHeight="false" outlineLevel="0" collapsed="false">
      <c r="A201" s="36" t="n">
        <f aca="false">MAX(A$7:A200)+1</f>
        <v>195</v>
      </c>
      <c r="B201" s="55" t="str">
        <f aca="false">"Ø"&amp;E201&amp;"x"&amp;F201</f>
        <v>Ø40x1.4</v>
      </c>
      <c r="C201" s="56" t="n">
        <f aca="false">ROUND(PI()*F201*(E201-F201)*7850/1000/1000,3)</f>
        <v>1.333</v>
      </c>
      <c r="D201" s="56" t="n">
        <f aca="false">ROUND(1000/C201*PI()*E201/1000,2)</f>
        <v>94.27</v>
      </c>
      <c r="E201" s="61" t="n">
        <v>40</v>
      </c>
      <c r="F201" s="61" t="n">
        <v>1.4</v>
      </c>
    </row>
    <row r="202" customFormat="false" ht="12.75" hidden="false" customHeight="false" outlineLevel="0" collapsed="false">
      <c r="A202" s="36" t="n">
        <f aca="false">MAX(A$7:A201)+1</f>
        <v>196</v>
      </c>
      <c r="B202" s="55" t="str">
        <f aca="false">"Ø"&amp;E202&amp;"x"&amp;F202</f>
        <v>Ø40x1.5</v>
      </c>
      <c r="C202" s="56" t="n">
        <f aca="false">ROUND(PI()*F202*(E202-F202)*7850/1000/1000,3)</f>
        <v>1.424</v>
      </c>
      <c r="D202" s="56" t="n">
        <f aca="false">ROUND(1000/C202*PI()*E202/1000,2)</f>
        <v>88.25</v>
      </c>
      <c r="E202" s="61" t="n">
        <v>40</v>
      </c>
      <c r="F202" s="61" t="n">
        <v>1.5</v>
      </c>
    </row>
    <row r="203" customFormat="false" ht="12.75" hidden="false" customHeight="false" outlineLevel="0" collapsed="false">
      <c r="A203" s="36" t="n">
        <f aca="false">MAX(A$7:A202)+1</f>
        <v>197</v>
      </c>
      <c r="B203" s="55" t="str">
        <f aca="false">"Ø"&amp;E203&amp;"x"&amp;F203</f>
        <v>Ø40x1.6</v>
      </c>
      <c r="C203" s="56" t="n">
        <f aca="false">ROUND(PI()*F203*(E203-F203)*7850/1000/1000,3)</f>
        <v>1.515</v>
      </c>
      <c r="D203" s="56" t="n">
        <f aca="false">ROUND(1000/C203*PI()*E203/1000,2)</f>
        <v>82.95</v>
      </c>
      <c r="E203" s="61" t="n">
        <v>40</v>
      </c>
      <c r="F203" s="61" t="n">
        <v>1.6</v>
      </c>
    </row>
    <row r="204" customFormat="false" ht="12.75" hidden="false" customHeight="false" outlineLevel="0" collapsed="false">
      <c r="A204" s="36" t="n">
        <f aca="false">MAX(A$7:A203)+1</f>
        <v>198</v>
      </c>
      <c r="B204" s="55" t="str">
        <f aca="false">"Ø"&amp;E204&amp;"x"&amp;F204</f>
        <v>Ø40x1.8</v>
      </c>
      <c r="C204" s="56" t="n">
        <f aca="false">ROUND(PI()*F204*(E204-F204)*7850/1000/1000,3)</f>
        <v>1.696</v>
      </c>
      <c r="D204" s="56" t="n">
        <f aca="false">ROUND(1000/C204*PI()*E204/1000,2)</f>
        <v>74.09</v>
      </c>
      <c r="E204" s="61" t="n">
        <v>40</v>
      </c>
      <c r="F204" s="61" t="n">
        <v>1.8</v>
      </c>
    </row>
    <row r="205" customFormat="false" ht="12.75" hidden="false" customHeight="false" outlineLevel="0" collapsed="false">
      <c r="A205" s="36" t="n">
        <f aca="false">MAX(A$7:A204)+1</f>
        <v>199</v>
      </c>
      <c r="B205" s="55" t="str">
        <f aca="false">"Ø"&amp;E205&amp;"x"&amp;F205</f>
        <v>Ø40x2</v>
      </c>
      <c r="C205" s="56" t="n">
        <f aca="false">ROUND(PI()*F205*(E205-F205)*7850/1000/1000,3)</f>
        <v>1.874</v>
      </c>
      <c r="D205" s="56" t="n">
        <f aca="false">ROUND(1000/C205*PI()*E205/1000,2)</f>
        <v>67.06</v>
      </c>
      <c r="E205" s="61" t="n">
        <v>40</v>
      </c>
      <c r="F205" s="61" t="n">
        <v>2</v>
      </c>
    </row>
    <row r="206" customFormat="false" ht="12.75" hidden="false" customHeight="false" outlineLevel="0" collapsed="false">
      <c r="A206" s="36" t="n">
        <f aca="false">MAX(A$7:A205)+1</f>
        <v>200</v>
      </c>
      <c r="B206" s="55" t="str">
        <f aca="false">"Ø"&amp;E206&amp;"x"&amp;F206</f>
        <v>Ø40x2.2</v>
      </c>
      <c r="C206" s="56" t="n">
        <f aca="false">ROUND(PI()*F206*(E206-F206)*7850/1000/1000,3)</f>
        <v>2.051</v>
      </c>
      <c r="D206" s="56" t="n">
        <f aca="false">ROUND(1000/C206*PI()*E206/1000,2)</f>
        <v>61.27</v>
      </c>
      <c r="E206" s="61" t="n">
        <v>40</v>
      </c>
      <c r="F206" s="61" t="n">
        <v>2.2</v>
      </c>
    </row>
    <row r="207" customFormat="false" ht="12.75" hidden="false" customHeight="false" outlineLevel="0" collapsed="false">
      <c r="A207" s="36" t="n">
        <f aca="false">MAX(A$7:A206)+1</f>
        <v>201</v>
      </c>
      <c r="B207" s="55" t="str">
        <f aca="false">"Ø"&amp;E207&amp;"x"&amp;F207</f>
        <v>Ø40x2.5</v>
      </c>
      <c r="C207" s="56" t="n">
        <f aca="false">ROUND(PI()*F207*(E207-F207)*7850/1000/1000,3)</f>
        <v>2.312</v>
      </c>
      <c r="D207" s="56" t="n">
        <f aca="false">ROUND(1000/C207*PI()*E207/1000,2)</f>
        <v>54.35</v>
      </c>
      <c r="E207" s="61" t="n">
        <v>40</v>
      </c>
      <c r="F207" s="61" t="n">
        <v>2.5</v>
      </c>
    </row>
    <row r="208" customFormat="false" ht="12.75" hidden="false" customHeight="false" outlineLevel="0" collapsed="false">
      <c r="A208" s="36" t="n">
        <f aca="false">MAX(A$7:A207)+1</f>
        <v>202</v>
      </c>
      <c r="B208" s="55" t="str">
        <f aca="false">"Ø"&amp;E208&amp;"x"&amp;F208</f>
        <v>Ø40x2.8</v>
      </c>
      <c r="C208" s="56" t="n">
        <f aca="false">ROUND(PI()*F208*(E208-F208)*7850/1000/1000,3)</f>
        <v>2.569</v>
      </c>
      <c r="D208" s="56" t="n">
        <f aca="false">ROUND(1000/C208*PI()*E208/1000,2)</f>
        <v>48.92</v>
      </c>
      <c r="E208" s="61" t="n">
        <v>40</v>
      </c>
      <c r="F208" s="61" t="n">
        <v>2.8</v>
      </c>
    </row>
    <row r="209" customFormat="false" ht="12.75" hidden="false" customHeight="false" outlineLevel="0" collapsed="false">
      <c r="A209" s="36" t="n">
        <f aca="false">MAX(A$7:A208)+1</f>
        <v>203</v>
      </c>
      <c r="B209" s="55" t="str">
        <f aca="false">"Ø"&amp;E209&amp;"x"&amp;F209</f>
        <v>Ø40x3</v>
      </c>
      <c r="C209" s="56" t="n">
        <f aca="false">ROUND(PI()*F209*(E209-F209)*7850/1000/1000,3)</f>
        <v>2.737</v>
      </c>
      <c r="D209" s="56" t="n">
        <f aca="false">ROUND(1000/C209*PI()*E209/1000,2)</f>
        <v>45.91</v>
      </c>
      <c r="E209" s="61" t="n">
        <v>40</v>
      </c>
      <c r="F209" s="61" t="n">
        <v>3</v>
      </c>
    </row>
    <row r="210" customFormat="false" ht="12.75" hidden="false" customHeight="false" outlineLevel="0" collapsed="false">
      <c r="A210" s="36" t="n">
        <f aca="false">MAX(A$7:A209)+1</f>
        <v>204</v>
      </c>
      <c r="B210" s="55" t="str">
        <f aca="false">"Ø"&amp;E210&amp;"x"&amp;F210</f>
        <v>Ø42x1.2</v>
      </c>
      <c r="C210" s="56" t="n">
        <f aca="false">ROUND(PI()*F210*(E210-F210)*7850/1000/1000,3)</f>
        <v>1.207</v>
      </c>
      <c r="D210" s="56" t="n">
        <f aca="false">ROUND(1000/C210*PI()*E210/1000,2)</f>
        <v>109.32</v>
      </c>
      <c r="E210" s="61" t="n">
        <v>42</v>
      </c>
      <c r="F210" s="61" t="n">
        <v>1.2</v>
      </c>
    </row>
    <row r="211" customFormat="false" ht="12.75" hidden="false" customHeight="false" outlineLevel="0" collapsed="false">
      <c r="A211" s="36" t="n">
        <f aca="false">MAX(A$7:A210)+1</f>
        <v>205</v>
      </c>
      <c r="B211" s="55" t="str">
        <f aca="false">"Ø"&amp;E211&amp;"x"&amp;F211</f>
        <v>Ø42x1.4</v>
      </c>
      <c r="C211" s="56" t="n">
        <f aca="false">ROUND(PI()*F211*(E211-F211)*7850/1000/1000,3)</f>
        <v>1.402</v>
      </c>
      <c r="D211" s="56" t="n">
        <f aca="false">ROUND(1000/C211*PI()*E211/1000,2)</f>
        <v>94.11</v>
      </c>
      <c r="E211" s="61" t="n">
        <v>42</v>
      </c>
      <c r="F211" s="61" t="n">
        <v>1.4</v>
      </c>
    </row>
    <row r="212" customFormat="false" ht="12.75" hidden="false" customHeight="false" outlineLevel="0" collapsed="false">
      <c r="A212" s="36" t="n">
        <f aca="false">MAX(A$7:A211)+1</f>
        <v>206</v>
      </c>
      <c r="B212" s="55" t="str">
        <f aca="false">"Ø"&amp;E212&amp;"x"&amp;F212</f>
        <v>Ø42x1.5</v>
      </c>
      <c r="C212" s="56" t="n">
        <f aca="false">ROUND(PI()*F212*(E212-F212)*7850/1000/1000,3)</f>
        <v>1.498</v>
      </c>
      <c r="D212" s="56" t="n">
        <f aca="false">ROUND(1000/C212*PI()*E212/1000,2)</f>
        <v>88.08</v>
      </c>
      <c r="E212" s="61" t="n">
        <v>42</v>
      </c>
      <c r="F212" s="61" t="n">
        <v>1.5</v>
      </c>
    </row>
    <row r="213" customFormat="false" ht="12.75" hidden="false" customHeight="false" outlineLevel="0" collapsed="false">
      <c r="A213" s="36" t="n">
        <f aca="false">MAX(A$7:A212)+1</f>
        <v>207</v>
      </c>
      <c r="B213" s="55" t="str">
        <f aca="false">"Ø"&amp;E213&amp;"x"&amp;F213</f>
        <v>Ø42x1.6</v>
      </c>
      <c r="C213" s="56" t="n">
        <f aca="false">ROUND(PI()*F213*(E213-F213)*7850/1000/1000,3)</f>
        <v>1.594</v>
      </c>
      <c r="D213" s="56" t="n">
        <f aca="false">ROUND(1000/C213*PI()*E213/1000,2)</f>
        <v>82.78</v>
      </c>
      <c r="E213" s="61" t="n">
        <v>42</v>
      </c>
      <c r="F213" s="61" t="n">
        <v>1.6</v>
      </c>
    </row>
    <row r="214" customFormat="false" ht="12.75" hidden="false" customHeight="false" outlineLevel="0" collapsed="false">
      <c r="A214" s="36" t="n">
        <f aca="false">MAX(A$7:A213)+1</f>
        <v>208</v>
      </c>
      <c r="B214" s="55" t="str">
        <f aca="false">"Ø"&amp;E214&amp;"x"&amp;F214</f>
        <v>Ø42x1.8</v>
      </c>
      <c r="C214" s="56" t="n">
        <f aca="false">ROUND(PI()*F214*(E214-F214)*7850/1000/1000,3)</f>
        <v>1.785</v>
      </c>
      <c r="D214" s="56" t="n">
        <f aca="false">ROUND(1000/C214*PI()*E214/1000,2)</f>
        <v>73.92</v>
      </c>
      <c r="E214" s="61" t="n">
        <v>42</v>
      </c>
      <c r="F214" s="61" t="n">
        <v>1.8</v>
      </c>
    </row>
    <row r="215" customFormat="false" ht="12.75" hidden="false" customHeight="false" outlineLevel="0" collapsed="false">
      <c r="A215" s="36" t="n">
        <f aca="false">MAX(A$7:A214)+1</f>
        <v>209</v>
      </c>
      <c r="B215" s="55" t="str">
        <f aca="false">"Ø"&amp;E215&amp;"x"&amp;F215</f>
        <v>Ø42x2</v>
      </c>
      <c r="C215" s="56" t="n">
        <f aca="false">ROUND(PI()*F215*(E215-F215)*7850/1000/1000,3)</f>
        <v>1.973</v>
      </c>
      <c r="D215" s="56" t="n">
        <f aca="false">ROUND(1000/C215*PI()*E215/1000,2)</f>
        <v>66.88</v>
      </c>
      <c r="E215" s="61" t="n">
        <v>42</v>
      </c>
      <c r="F215" s="61" t="n">
        <v>2</v>
      </c>
    </row>
    <row r="216" customFormat="false" ht="12.75" hidden="false" customHeight="false" outlineLevel="0" collapsed="false">
      <c r="A216" s="36" t="n">
        <f aca="false">MAX(A$7:A215)+1</f>
        <v>210</v>
      </c>
      <c r="B216" s="55" t="str">
        <f aca="false">"Ø"&amp;E216&amp;"x"&amp;F216</f>
        <v>Ø42x2.2</v>
      </c>
      <c r="C216" s="56" t="n">
        <f aca="false">ROUND(PI()*F216*(E216-F216)*7850/1000/1000,3)</f>
        <v>2.159</v>
      </c>
      <c r="D216" s="56" t="n">
        <f aca="false">ROUND(1000/C216*PI()*E216/1000,2)</f>
        <v>61.11</v>
      </c>
      <c r="E216" s="61" t="n">
        <v>42</v>
      </c>
      <c r="F216" s="61" t="n">
        <v>2.2</v>
      </c>
    </row>
    <row r="217" customFormat="false" ht="12.75" hidden="false" customHeight="false" outlineLevel="0" collapsed="false">
      <c r="A217" s="36" t="n">
        <f aca="false">MAX(A$7:A216)+1</f>
        <v>211</v>
      </c>
      <c r="B217" s="55" t="str">
        <f aca="false">"Ø"&amp;E217&amp;"x"&amp;F217</f>
        <v>Ø42x2.5</v>
      </c>
      <c r="C217" s="56" t="n">
        <f aca="false">ROUND(PI()*F217*(E217-F217)*7850/1000/1000,3)</f>
        <v>2.435</v>
      </c>
      <c r="D217" s="56" t="n">
        <f aca="false">ROUND(1000/C217*PI()*E217/1000,2)</f>
        <v>54.19</v>
      </c>
      <c r="E217" s="61" t="n">
        <v>42</v>
      </c>
      <c r="F217" s="61" t="n">
        <v>2.5</v>
      </c>
    </row>
    <row r="218" customFormat="false" ht="12.75" hidden="false" customHeight="false" outlineLevel="0" collapsed="false">
      <c r="A218" s="36" t="n">
        <f aca="false">MAX(A$7:A217)+1</f>
        <v>212</v>
      </c>
      <c r="B218" s="55" t="str">
        <f aca="false">"Ø"&amp;E218&amp;"x"&amp;F218</f>
        <v>Ø42x2.8</v>
      </c>
      <c r="C218" s="56" t="n">
        <f aca="false">ROUND(PI()*F218*(E218-F218)*7850/1000/1000,3)</f>
        <v>2.707</v>
      </c>
      <c r="D218" s="56" t="n">
        <f aca="false">ROUND(1000/C218*PI()*E218/1000,2)</f>
        <v>48.74</v>
      </c>
      <c r="E218" s="61" t="n">
        <v>42</v>
      </c>
      <c r="F218" s="61" t="n">
        <v>2.8</v>
      </c>
    </row>
    <row r="219" customFormat="false" ht="12.75" hidden="false" customHeight="false" outlineLevel="0" collapsed="false">
      <c r="A219" s="36" t="n">
        <f aca="false">MAX(A$7:A218)+1</f>
        <v>213</v>
      </c>
      <c r="B219" s="55" t="str">
        <f aca="false">"Ø"&amp;E219&amp;"x"&amp;F219</f>
        <v>Ø42x3</v>
      </c>
      <c r="C219" s="56" t="n">
        <f aca="false">ROUND(PI()*F219*(E219-F219)*7850/1000/1000,3)</f>
        <v>2.885</v>
      </c>
      <c r="D219" s="56" t="n">
        <f aca="false">ROUND(1000/C219*PI()*E219/1000,2)</f>
        <v>45.74</v>
      </c>
      <c r="E219" s="61" t="n">
        <v>42</v>
      </c>
      <c r="F219" s="61" t="n">
        <v>3</v>
      </c>
    </row>
    <row r="220" customFormat="false" ht="12.75" hidden="false" customHeight="false" outlineLevel="0" collapsed="false">
      <c r="A220" s="36" t="n">
        <f aca="false">MAX(A$7:A219)+1</f>
        <v>214</v>
      </c>
      <c r="B220" s="55" t="str">
        <f aca="false">"Ø"&amp;E220&amp;"x"&amp;F220</f>
        <v>Ø44.5x1.2</v>
      </c>
      <c r="C220" s="56" t="n">
        <f aca="false">ROUND(PI()*F220*(E220-F220)*7850/1000/1000,3)</f>
        <v>1.281</v>
      </c>
      <c r="D220" s="56" t="n">
        <f aca="false">ROUND(1000/C220*PI()*E220/1000,2)</f>
        <v>109.13</v>
      </c>
      <c r="E220" s="61" t="n">
        <v>44.5</v>
      </c>
      <c r="F220" s="61" t="n">
        <v>1.2</v>
      </c>
    </row>
    <row r="221" customFormat="false" ht="12.75" hidden="false" customHeight="false" outlineLevel="0" collapsed="false">
      <c r="A221" s="36" t="n">
        <f aca="false">MAX(A$7:A220)+1</f>
        <v>215</v>
      </c>
      <c r="B221" s="55" t="str">
        <f aca="false">"Ø"&amp;E221&amp;"x"&amp;F221</f>
        <v>Ø44.5x1.4</v>
      </c>
      <c r="C221" s="56" t="n">
        <f aca="false">ROUND(PI()*F221*(E221-F221)*7850/1000/1000,3)</f>
        <v>1.488</v>
      </c>
      <c r="D221" s="56" t="n">
        <f aca="false">ROUND(1000/C221*PI()*E221/1000,2)</f>
        <v>93.95</v>
      </c>
      <c r="E221" s="61" t="n">
        <v>44.5</v>
      </c>
      <c r="F221" s="61" t="n">
        <v>1.4</v>
      </c>
    </row>
    <row r="222" customFormat="false" ht="12.75" hidden="false" customHeight="false" outlineLevel="0" collapsed="false">
      <c r="A222" s="36" t="n">
        <f aca="false">MAX(A$7:A221)+1</f>
        <v>216</v>
      </c>
      <c r="B222" s="55" t="str">
        <f aca="false">"Ø"&amp;E222&amp;"x"&amp;F222</f>
        <v>Ø44.5x1.5</v>
      </c>
      <c r="C222" s="56" t="n">
        <f aca="false">ROUND(PI()*F222*(E222-F222)*7850/1000/1000,3)</f>
        <v>1.591</v>
      </c>
      <c r="D222" s="56" t="n">
        <f aca="false">ROUND(1000/C222*PI()*E222/1000,2)</f>
        <v>87.87</v>
      </c>
      <c r="E222" s="61" t="n">
        <v>44.5</v>
      </c>
      <c r="F222" s="61" t="n">
        <v>1.5</v>
      </c>
    </row>
    <row r="223" customFormat="false" ht="12.75" hidden="false" customHeight="false" outlineLevel="0" collapsed="false">
      <c r="A223" s="36" t="n">
        <f aca="false">MAX(A$7:A222)+1</f>
        <v>217</v>
      </c>
      <c r="B223" s="55" t="str">
        <f aca="false">"Ø"&amp;E223&amp;"x"&amp;F223</f>
        <v>Ø44.5x1.6</v>
      </c>
      <c r="C223" s="56" t="n">
        <f aca="false">ROUND(PI()*F223*(E223-F223)*7850/1000/1000,3)</f>
        <v>1.693</v>
      </c>
      <c r="D223" s="56" t="n">
        <f aca="false">ROUND(1000/C223*PI()*E223/1000,2)</f>
        <v>82.58</v>
      </c>
      <c r="E223" s="61" t="n">
        <v>44.5</v>
      </c>
      <c r="F223" s="61" t="n">
        <v>1.6</v>
      </c>
    </row>
    <row r="224" customFormat="false" ht="12.75" hidden="false" customHeight="false" outlineLevel="0" collapsed="false">
      <c r="A224" s="36" t="n">
        <f aca="false">MAX(A$7:A223)+1</f>
        <v>218</v>
      </c>
      <c r="B224" s="55" t="str">
        <f aca="false">"Ø"&amp;E224&amp;"x"&amp;F224</f>
        <v>Ø44.5x1.8</v>
      </c>
      <c r="C224" s="56" t="n">
        <f aca="false">ROUND(PI()*F224*(E224-F224)*7850/1000/1000,3)</f>
        <v>1.895</v>
      </c>
      <c r="D224" s="56" t="n">
        <f aca="false">ROUND(1000/C224*PI()*E224/1000,2)</f>
        <v>73.77</v>
      </c>
      <c r="E224" s="61" t="n">
        <v>44.5</v>
      </c>
      <c r="F224" s="61" t="n">
        <v>1.8</v>
      </c>
    </row>
    <row r="225" customFormat="false" ht="12.75" hidden="false" customHeight="false" outlineLevel="0" collapsed="false">
      <c r="A225" s="36" t="n">
        <f aca="false">MAX(A$7:A224)+1</f>
        <v>219</v>
      </c>
      <c r="B225" s="55" t="str">
        <f aca="false">"Ø"&amp;E225&amp;"x"&amp;F225</f>
        <v>Ø44.5x2</v>
      </c>
      <c r="C225" s="56" t="n">
        <f aca="false">ROUND(PI()*F225*(E225-F225)*7850/1000/1000,3)</f>
        <v>2.096</v>
      </c>
      <c r="D225" s="56" t="n">
        <f aca="false">ROUND(1000/C225*PI()*E225/1000,2)</f>
        <v>66.7</v>
      </c>
      <c r="E225" s="61" t="n">
        <v>44.5</v>
      </c>
      <c r="F225" s="61" t="n">
        <v>2</v>
      </c>
    </row>
    <row r="226" customFormat="false" ht="12.75" hidden="false" customHeight="false" outlineLevel="0" collapsed="false">
      <c r="A226" s="36" t="n">
        <f aca="false">MAX(A$7:A225)+1</f>
        <v>220</v>
      </c>
      <c r="B226" s="55" t="str">
        <f aca="false">"Ø"&amp;E226&amp;"x"&amp;F226</f>
        <v>Ø44.5x2.2</v>
      </c>
      <c r="C226" s="56" t="n">
        <f aca="false">ROUND(PI()*F226*(E226-F226)*7850/1000/1000,3)</f>
        <v>2.295</v>
      </c>
      <c r="D226" s="56" t="n">
        <f aca="false">ROUND(1000/C226*PI()*E226/1000,2)</f>
        <v>60.92</v>
      </c>
      <c r="E226" s="61" t="n">
        <v>44.5</v>
      </c>
      <c r="F226" s="61" t="n">
        <v>2.2</v>
      </c>
    </row>
    <row r="227" customFormat="false" ht="12.75" hidden="false" customHeight="false" outlineLevel="0" collapsed="false">
      <c r="A227" s="36" t="n">
        <f aca="false">MAX(A$7:A226)+1</f>
        <v>221</v>
      </c>
      <c r="B227" s="55" t="str">
        <f aca="false">"Ø"&amp;E227&amp;"x"&amp;F227</f>
        <v>Ø44.5x2.5</v>
      </c>
      <c r="C227" s="56" t="n">
        <f aca="false">ROUND(PI()*F227*(E227-F227)*7850/1000/1000,3)</f>
        <v>2.589</v>
      </c>
      <c r="D227" s="56" t="n">
        <f aca="false">ROUND(1000/C227*PI()*E227/1000,2)</f>
        <v>54</v>
      </c>
      <c r="E227" s="61" t="n">
        <v>44.5</v>
      </c>
      <c r="F227" s="61" t="n">
        <v>2.5</v>
      </c>
    </row>
    <row r="228" customFormat="false" ht="12.75" hidden="false" customHeight="false" outlineLevel="0" collapsed="false">
      <c r="A228" s="36" t="n">
        <f aca="false">MAX(A$7:A227)+1</f>
        <v>222</v>
      </c>
      <c r="B228" s="55" t="str">
        <f aca="false">"Ø"&amp;E228&amp;"x"&amp;F228</f>
        <v>Ø44.5x2.8</v>
      </c>
      <c r="C228" s="56" t="n">
        <f aca="false">ROUND(PI()*F228*(E228-F228)*7850/1000/1000,3)</f>
        <v>2.879</v>
      </c>
      <c r="D228" s="56" t="n">
        <f aca="false">ROUND(1000/C228*PI()*E228/1000,2)</f>
        <v>48.56</v>
      </c>
      <c r="E228" s="61" t="n">
        <v>44.5</v>
      </c>
      <c r="F228" s="61" t="n">
        <v>2.8</v>
      </c>
    </row>
    <row r="229" customFormat="false" ht="12.75" hidden="false" customHeight="false" outlineLevel="0" collapsed="false">
      <c r="A229" s="36" t="n">
        <f aca="false">MAX(A$7:A228)+1</f>
        <v>223</v>
      </c>
      <c r="B229" s="55" t="str">
        <f aca="false">"Ø"&amp;E229&amp;"x"&amp;F229</f>
        <v>Ø44.5x3</v>
      </c>
      <c r="C229" s="56" t="n">
        <f aca="false">ROUND(PI()*F229*(E229-F229)*7850/1000/1000,3)</f>
        <v>3.07</v>
      </c>
      <c r="D229" s="56" t="n">
        <f aca="false">ROUND(1000/C229*PI()*E229/1000,2)</f>
        <v>45.54</v>
      </c>
      <c r="E229" s="61" t="n">
        <v>44.5</v>
      </c>
      <c r="F229" s="61" t="n">
        <v>3</v>
      </c>
    </row>
    <row r="230" customFormat="false" ht="12.75" hidden="false" customHeight="false" outlineLevel="0" collapsed="false">
      <c r="A230" s="36" t="n">
        <f aca="false">MAX(A$7:A229)+1</f>
        <v>224</v>
      </c>
      <c r="B230" s="55" t="str">
        <f aca="false">"Ø"&amp;E230&amp;"x"&amp;F230</f>
        <v>Ø45x1.2</v>
      </c>
      <c r="C230" s="56" t="n">
        <f aca="false">ROUND(PI()*F230*(E230-F230)*7850/1000/1000,3)</f>
        <v>1.296</v>
      </c>
      <c r="D230" s="56" t="n">
        <f aca="false">ROUND(1000/C230*PI()*E230/1000,2)</f>
        <v>109.08</v>
      </c>
      <c r="E230" s="61" t="n">
        <v>45</v>
      </c>
      <c r="F230" s="61" t="n">
        <v>1.2</v>
      </c>
    </row>
    <row r="231" customFormat="false" ht="12.75" hidden="false" customHeight="false" outlineLevel="0" collapsed="false">
      <c r="A231" s="36" t="n">
        <f aca="false">MAX(A$7:A230)+1</f>
        <v>225</v>
      </c>
      <c r="B231" s="55" t="str">
        <f aca="false">"Ø"&amp;E231&amp;"x"&amp;F231</f>
        <v>Ø45x1.4</v>
      </c>
      <c r="C231" s="56" t="n">
        <f aca="false">ROUND(PI()*F231*(E231-F231)*7850/1000/1000,3)</f>
        <v>1.505</v>
      </c>
      <c r="D231" s="56" t="n">
        <f aca="false">ROUND(1000/C231*PI()*E231/1000,2)</f>
        <v>93.93</v>
      </c>
      <c r="E231" s="61" t="n">
        <v>45</v>
      </c>
      <c r="F231" s="61" t="n">
        <v>1.4</v>
      </c>
    </row>
    <row r="232" customFormat="false" ht="12.75" hidden="false" customHeight="false" outlineLevel="0" collapsed="false">
      <c r="A232" s="36" t="n">
        <f aca="false">MAX(A$7:A231)+1</f>
        <v>226</v>
      </c>
      <c r="B232" s="55" t="str">
        <f aca="false">"Ø"&amp;E232&amp;"x"&amp;F232</f>
        <v>Ø45x1.5</v>
      </c>
      <c r="C232" s="56" t="n">
        <f aca="false">ROUND(PI()*F232*(E232-F232)*7850/1000/1000,3)</f>
        <v>1.609</v>
      </c>
      <c r="D232" s="56" t="n">
        <f aca="false">ROUND(1000/C232*PI()*E232/1000,2)</f>
        <v>87.86</v>
      </c>
      <c r="E232" s="61" t="n">
        <v>45</v>
      </c>
      <c r="F232" s="61" t="n">
        <v>1.5</v>
      </c>
    </row>
    <row r="233" customFormat="false" ht="12.75" hidden="false" customHeight="false" outlineLevel="0" collapsed="false">
      <c r="A233" s="36" t="n">
        <f aca="false">MAX(A$7:A232)+1</f>
        <v>227</v>
      </c>
      <c r="B233" s="55" t="str">
        <f aca="false">"Ø"&amp;E233&amp;"x"&amp;F233</f>
        <v>Ø45x1.6</v>
      </c>
      <c r="C233" s="56" t="n">
        <f aca="false">ROUND(PI()*F233*(E233-F233)*7850/1000/1000,3)</f>
        <v>1.712</v>
      </c>
      <c r="D233" s="56" t="n">
        <f aca="false">ROUND(1000/C233*PI()*E233/1000,2)</f>
        <v>82.58</v>
      </c>
      <c r="E233" s="61" t="n">
        <v>45</v>
      </c>
      <c r="F233" s="61" t="n">
        <v>1.6</v>
      </c>
    </row>
    <row r="234" customFormat="false" ht="12.75" hidden="false" customHeight="false" outlineLevel="0" collapsed="false">
      <c r="A234" s="36" t="n">
        <f aca="false">MAX(A$7:A233)+1</f>
        <v>228</v>
      </c>
      <c r="B234" s="55" t="str">
        <f aca="false">"Ø"&amp;E234&amp;"x"&amp;F234</f>
        <v>Ø45x1.8</v>
      </c>
      <c r="C234" s="56" t="n">
        <f aca="false">ROUND(PI()*F234*(E234-F234)*7850/1000/1000,3)</f>
        <v>1.918</v>
      </c>
      <c r="D234" s="56" t="n">
        <f aca="false">ROUND(1000/C234*PI()*E234/1000,2)</f>
        <v>73.71</v>
      </c>
      <c r="E234" s="61" t="n">
        <v>45</v>
      </c>
      <c r="F234" s="61" t="n">
        <v>1.8</v>
      </c>
    </row>
    <row r="235" customFormat="false" ht="12.75" hidden="false" customHeight="false" outlineLevel="0" collapsed="false">
      <c r="A235" s="36" t="n">
        <f aca="false">MAX(A$7:A234)+1</f>
        <v>229</v>
      </c>
      <c r="B235" s="55" t="str">
        <f aca="false">"Ø"&amp;E235&amp;"x"&amp;F235</f>
        <v>Ø45x2</v>
      </c>
      <c r="C235" s="56" t="n">
        <f aca="false">ROUND(PI()*F235*(E235-F235)*7850/1000/1000,3)</f>
        <v>2.121</v>
      </c>
      <c r="D235" s="56" t="n">
        <f aca="false">ROUND(1000/C235*PI()*E235/1000,2)</f>
        <v>66.65</v>
      </c>
      <c r="E235" s="61" t="n">
        <v>45</v>
      </c>
      <c r="F235" s="61" t="n">
        <v>2</v>
      </c>
    </row>
    <row r="236" customFormat="false" ht="12.75" hidden="false" customHeight="false" outlineLevel="0" collapsed="false">
      <c r="A236" s="36" t="n">
        <f aca="false">MAX(A$7:A235)+1</f>
        <v>230</v>
      </c>
      <c r="B236" s="55" t="str">
        <f aca="false">"Ø"&amp;E236&amp;"x"&amp;F236</f>
        <v>Ø45x2.2</v>
      </c>
      <c r="C236" s="56" t="n">
        <f aca="false">ROUND(PI()*F236*(E236-F236)*7850/1000/1000,3)</f>
        <v>2.322</v>
      </c>
      <c r="D236" s="56" t="n">
        <f aca="false">ROUND(1000/C236*PI()*E236/1000,2)</f>
        <v>60.88</v>
      </c>
      <c r="E236" s="61" t="n">
        <v>45</v>
      </c>
      <c r="F236" s="61" t="n">
        <v>2.2</v>
      </c>
    </row>
    <row r="237" customFormat="false" ht="12.75" hidden="false" customHeight="false" outlineLevel="0" collapsed="false">
      <c r="A237" s="36" t="n">
        <f aca="false">MAX(A$7:A236)+1</f>
        <v>231</v>
      </c>
      <c r="B237" s="55" t="str">
        <f aca="false">"Ø"&amp;E237&amp;"x"&amp;F237</f>
        <v>Ø45x2.5</v>
      </c>
      <c r="C237" s="56" t="n">
        <f aca="false">ROUND(PI()*F237*(E237-F237)*7850/1000/1000,3)</f>
        <v>2.62</v>
      </c>
      <c r="D237" s="56" t="n">
        <f aca="false">ROUND(1000/C237*PI()*E237/1000,2)</f>
        <v>53.96</v>
      </c>
      <c r="E237" s="61" t="n">
        <v>45</v>
      </c>
      <c r="F237" s="61" t="n">
        <v>2.5</v>
      </c>
    </row>
    <row r="238" customFormat="false" ht="12.75" hidden="false" customHeight="false" outlineLevel="0" collapsed="false">
      <c r="A238" s="36" t="n">
        <f aca="false">MAX(A$7:A237)+1</f>
        <v>232</v>
      </c>
      <c r="B238" s="55" t="str">
        <f aca="false">"Ø"&amp;E238&amp;"x"&amp;F238</f>
        <v>Ø45x2.8</v>
      </c>
      <c r="C238" s="56" t="n">
        <f aca="false">ROUND(PI()*F238*(E238-F238)*7850/1000/1000,3)</f>
        <v>2.914</v>
      </c>
      <c r="D238" s="56" t="n">
        <f aca="false">ROUND(1000/C238*PI()*E238/1000,2)</f>
        <v>48.51</v>
      </c>
      <c r="E238" s="61" t="n">
        <v>45</v>
      </c>
      <c r="F238" s="61" t="n">
        <v>2.8</v>
      </c>
    </row>
    <row r="239" customFormat="false" ht="12.75" hidden="false" customHeight="false" outlineLevel="0" collapsed="false">
      <c r="A239" s="36" t="n">
        <f aca="false">MAX(A$7:A238)+1</f>
        <v>233</v>
      </c>
      <c r="B239" s="55" t="str">
        <f aca="false">"Ø"&amp;E239&amp;"x"&amp;F239</f>
        <v>Ø45x3</v>
      </c>
      <c r="C239" s="56" t="n">
        <f aca="false">ROUND(PI()*F239*(E239-F239)*7850/1000/1000,3)</f>
        <v>3.107</v>
      </c>
      <c r="D239" s="56" t="n">
        <f aca="false">ROUND(1000/C239*PI()*E239/1000,2)</f>
        <v>45.5</v>
      </c>
      <c r="E239" s="61" t="n">
        <v>45</v>
      </c>
      <c r="F239" s="61" t="n">
        <v>3</v>
      </c>
    </row>
    <row r="240" customFormat="false" ht="12.75" hidden="false" customHeight="false" outlineLevel="0" collapsed="false">
      <c r="A240" s="36" t="n">
        <f aca="false">MAX(A$7:A239)+1</f>
        <v>234</v>
      </c>
      <c r="B240" s="55" t="str">
        <f aca="false">"Ø"&amp;E240&amp;"x"&amp;F240</f>
        <v>Ø48x1.4</v>
      </c>
      <c r="C240" s="56" t="n">
        <f aca="false">ROUND(PI()*F240*(E240-F240)*7850/1000/1000,3)</f>
        <v>1.609</v>
      </c>
      <c r="D240" s="56" t="n">
        <f aca="false">ROUND(1000/C240*PI()*E240/1000,2)</f>
        <v>93.72</v>
      </c>
      <c r="E240" s="61" t="n">
        <v>48</v>
      </c>
      <c r="F240" s="61" t="n">
        <v>1.4</v>
      </c>
    </row>
    <row r="241" customFormat="false" ht="12.75" hidden="false" customHeight="false" outlineLevel="0" collapsed="false">
      <c r="A241" s="36" t="n">
        <f aca="false">MAX(A$7:A240)+1</f>
        <v>235</v>
      </c>
      <c r="B241" s="55" t="str">
        <f aca="false">"Ø"&amp;E241&amp;"x"&amp;F241</f>
        <v>Ø48x1.5</v>
      </c>
      <c r="C241" s="56" t="n">
        <f aca="false">ROUND(PI()*F241*(E241-F241)*7850/1000/1000,3)</f>
        <v>1.72</v>
      </c>
      <c r="D241" s="56" t="n">
        <f aca="false">ROUND(1000/C241*PI()*E241/1000,2)</f>
        <v>87.67</v>
      </c>
      <c r="E241" s="61" t="n">
        <v>48</v>
      </c>
      <c r="F241" s="61" t="n">
        <v>1.5</v>
      </c>
    </row>
    <row r="242" customFormat="false" ht="12.75" hidden="false" customHeight="false" outlineLevel="0" collapsed="false">
      <c r="A242" s="36" t="n">
        <f aca="false">MAX(A$7:A241)+1</f>
        <v>236</v>
      </c>
      <c r="B242" s="55" t="str">
        <f aca="false">"Ø"&amp;E242&amp;"x"&amp;F242</f>
        <v>Ø48x1.6</v>
      </c>
      <c r="C242" s="56" t="n">
        <f aca="false">ROUND(PI()*F242*(E242-F242)*7850/1000/1000,3)</f>
        <v>1.831</v>
      </c>
      <c r="D242" s="56" t="n">
        <f aca="false">ROUND(1000/C242*PI()*E242/1000,2)</f>
        <v>82.36</v>
      </c>
      <c r="E242" s="61" t="n">
        <v>48</v>
      </c>
      <c r="F242" s="61" t="n">
        <v>1.6</v>
      </c>
    </row>
    <row r="243" customFormat="false" ht="12.75" hidden="false" customHeight="false" outlineLevel="0" collapsed="false">
      <c r="A243" s="36" t="n">
        <f aca="false">MAX(A$7:A242)+1</f>
        <v>237</v>
      </c>
      <c r="B243" s="55" t="str">
        <f aca="false">"Ø"&amp;E243&amp;"x"&amp;F243</f>
        <v>Ø48x1.8</v>
      </c>
      <c r="C243" s="56" t="n">
        <f aca="false">ROUND(PI()*F243*(E243-F243)*7850/1000/1000,3)</f>
        <v>2.051</v>
      </c>
      <c r="D243" s="56" t="n">
        <f aca="false">ROUND(1000/C243*PI()*E243/1000,2)</f>
        <v>73.52</v>
      </c>
      <c r="E243" s="61" t="n">
        <v>48</v>
      </c>
      <c r="F243" s="61" t="n">
        <v>1.8</v>
      </c>
    </row>
    <row r="244" customFormat="false" ht="12.75" hidden="false" customHeight="false" outlineLevel="0" collapsed="false">
      <c r="A244" s="36" t="n">
        <f aca="false">MAX(A$7:A243)+1</f>
        <v>238</v>
      </c>
      <c r="B244" s="55" t="str">
        <f aca="false">"Ø"&amp;E244&amp;"x"&amp;F244</f>
        <v>Ø48x2</v>
      </c>
      <c r="C244" s="56" t="n">
        <f aca="false">ROUND(PI()*F244*(E244-F244)*7850/1000/1000,3)</f>
        <v>2.269</v>
      </c>
      <c r="D244" s="56" t="n">
        <f aca="false">ROUND(1000/C244*PI()*E244/1000,2)</f>
        <v>66.46</v>
      </c>
      <c r="E244" s="61" t="n">
        <v>48</v>
      </c>
      <c r="F244" s="61" t="n">
        <v>2</v>
      </c>
    </row>
    <row r="245" customFormat="false" ht="12.75" hidden="false" customHeight="false" outlineLevel="0" collapsed="false">
      <c r="A245" s="36" t="n">
        <f aca="false">MAX(A$7:A244)+1</f>
        <v>239</v>
      </c>
      <c r="B245" s="55" t="str">
        <f aca="false">"Ø"&amp;E245&amp;"x"&amp;F245</f>
        <v>Ø48x2.2</v>
      </c>
      <c r="C245" s="56" t="n">
        <f aca="false">ROUND(PI()*F245*(E245-F245)*7850/1000/1000,3)</f>
        <v>2.485</v>
      </c>
      <c r="D245" s="56" t="n">
        <f aca="false">ROUND(1000/C245*PI()*E245/1000,2)</f>
        <v>60.68</v>
      </c>
      <c r="E245" s="61" t="n">
        <v>48</v>
      </c>
      <c r="F245" s="61" t="n">
        <v>2.2</v>
      </c>
    </row>
    <row r="246" customFormat="false" ht="12.75" hidden="false" customHeight="false" outlineLevel="0" collapsed="false">
      <c r="A246" s="36" t="n">
        <f aca="false">MAX(A$7:A245)+1</f>
        <v>240</v>
      </c>
      <c r="B246" s="55" t="str">
        <f aca="false">"Ø"&amp;E246&amp;"x"&amp;F246</f>
        <v>Ø48x2.5</v>
      </c>
      <c r="C246" s="56" t="n">
        <f aca="false">ROUND(PI()*F246*(E246-F246)*7850/1000/1000,3)</f>
        <v>2.805</v>
      </c>
      <c r="D246" s="56" t="n">
        <f aca="false">ROUND(1000/C246*PI()*E246/1000,2)</f>
        <v>53.76</v>
      </c>
      <c r="E246" s="61" t="n">
        <v>48</v>
      </c>
      <c r="F246" s="61" t="n">
        <v>2.5</v>
      </c>
    </row>
    <row r="247" customFormat="false" ht="12.75" hidden="false" customHeight="false" outlineLevel="0" collapsed="false">
      <c r="A247" s="36" t="n">
        <f aca="false">MAX(A$7:A246)+1</f>
        <v>241</v>
      </c>
      <c r="B247" s="55" t="str">
        <f aca="false">"Ø"&amp;E247&amp;"x"&amp;F247</f>
        <v>Ø48x2.8</v>
      </c>
      <c r="C247" s="56" t="n">
        <f aca="false">ROUND(PI()*F247*(E247-F247)*7850/1000/1000,3)</f>
        <v>3.121</v>
      </c>
      <c r="D247" s="56" t="n">
        <f aca="false">ROUND(1000/C247*PI()*E247/1000,2)</f>
        <v>48.32</v>
      </c>
      <c r="E247" s="61" t="n">
        <v>48</v>
      </c>
      <c r="F247" s="61" t="n">
        <v>2.8</v>
      </c>
    </row>
    <row r="248" customFormat="false" ht="12.75" hidden="false" customHeight="false" outlineLevel="0" collapsed="false">
      <c r="A248" s="36" t="n">
        <f aca="false">MAX(A$7:A247)+1</f>
        <v>242</v>
      </c>
      <c r="B248" s="55" t="str">
        <f aca="false">"Ø"&amp;E248&amp;"x"&amp;F248</f>
        <v>Ø48x3</v>
      </c>
      <c r="C248" s="56" t="n">
        <f aca="false">ROUND(PI()*F248*(E248-F248)*7850/1000/1000,3)</f>
        <v>3.329</v>
      </c>
      <c r="D248" s="56" t="n">
        <f aca="false">ROUND(1000/C248*PI()*E248/1000,2)</f>
        <v>45.3</v>
      </c>
      <c r="E248" s="61" t="n">
        <v>48</v>
      </c>
      <c r="F248" s="61" t="n">
        <v>3</v>
      </c>
    </row>
    <row r="249" customFormat="false" ht="12.75" hidden="false" customHeight="false" outlineLevel="0" collapsed="false">
      <c r="A249" s="36" t="n">
        <f aca="false">MAX(A$7:A248)+1</f>
        <v>243</v>
      </c>
      <c r="B249" s="55" t="str">
        <f aca="false">"Ø"&amp;E249&amp;"x"&amp;F249</f>
        <v>Ø48x3.2</v>
      </c>
      <c r="C249" s="56" t="n">
        <f aca="false">ROUND(PI()*F249*(E249-F249)*7850/1000/1000,3)</f>
        <v>3.535</v>
      </c>
      <c r="D249" s="56" t="n">
        <f aca="false">ROUND(1000/C249*PI()*E249/1000,2)</f>
        <v>42.66</v>
      </c>
      <c r="E249" s="61" t="n">
        <v>48</v>
      </c>
      <c r="F249" s="61" t="n">
        <v>3.2</v>
      </c>
    </row>
    <row r="250" customFormat="false" ht="12.75" hidden="false" customHeight="false" outlineLevel="0" collapsed="false">
      <c r="A250" s="36" t="n">
        <f aca="false">MAX(A$7:A249)+1</f>
        <v>244</v>
      </c>
      <c r="B250" s="55" t="str">
        <f aca="false">"Ø"&amp;E250&amp;"x"&amp;F250</f>
        <v>Ø48x3.5</v>
      </c>
      <c r="C250" s="56" t="n">
        <f aca="false">ROUND(PI()*F250*(E250-F250)*7850/1000/1000,3)</f>
        <v>3.841</v>
      </c>
      <c r="D250" s="56" t="n">
        <f aca="false">ROUND(1000/C250*PI()*E250/1000,2)</f>
        <v>39.26</v>
      </c>
      <c r="E250" s="61" t="n">
        <v>48</v>
      </c>
      <c r="F250" s="61" t="n">
        <v>3.5</v>
      </c>
    </row>
    <row r="251" customFormat="false" ht="12.75" hidden="false" customHeight="false" outlineLevel="0" collapsed="false">
      <c r="A251" s="36" t="n">
        <f aca="false">MAX(A$7:A250)+1</f>
        <v>245</v>
      </c>
      <c r="B251" s="55" t="str">
        <f aca="false">"Ø"&amp;E251&amp;"x"&amp;F251</f>
        <v>Ø48.3x1.4</v>
      </c>
      <c r="C251" s="56" t="n">
        <f aca="false">ROUND(PI()*F251*(E251-F251)*7850/1000/1000,3)</f>
        <v>1.619</v>
      </c>
      <c r="D251" s="56" t="n">
        <f aca="false">ROUND(1000/C251*PI()*E251/1000,2)</f>
        <v>93.72</v>
      </c>
      <c r="E251" s="61" t="n">
        <v>48.3</v>
      </c>
      <c r="F251" s="61" t="n">
        <v>1.4</v>
      </c>
    </row>
    <row r="252" customFormat="false" ht="12.75" hidden="false" customHeight="false" outlineLevel="0" collapsed="false">
      <c r="A252" s="36" t="n">
        <f aca="false">MAX(A$7:A251)+1</f>
        <v>246</v>
      </c>
      <c r="B252" s="55" t="str">
        <f aca="false">"Ø"&amp;E252&amp;"x"&amp;F252</f>
        <v>Ø48.3x1.5</v>
      </c>
      <c r="C252" s="56" t="n">
        <f aca="false">ROUND(PI()*F252*(E252-F252)*7850/1000/1000,3)</f>
        <v>1.731</v>
      </c>
      <c r="D252" s="56" t="n">
        <f aca="false">ROUND(1000/C252*PI()*E252/1000,2)</f>
        <v>87.66</v>
      </c>
      <c r="E252" s="61" t="n">
        <v>48.3</v>
      </c>
      <c r="F252" s="61" t="n">
        <v>1.5</v>
      </c>
    </row>
    <row r="253" customFormat="false" ht="12.75" hidden="false" customHeight="false" outlineLevel="0" collapsed="false">
      <c r="A253" s="36" t="n">
        <f aca="false">MAX(A$7:A252)+1</f>
        <v>247</v>
      </c>
      <c r="B253" s="55" t="str">
        <f aca="false">"Ø"&amp;E253&amp;"x"&amp;F253</f>
        <v>Ø48.3x1.6</v>
      </c>
      <c r="C253" s="56" t="n">
        <f aca="false">ROUND(PI()*F253*(E253-F253)*7850/1000/1000,3)</f>
        <v>1.843</v>
      </c>
      <c r="D253" s="56" t="n">
        <f aca="false">ROUND(1000/C253*PI()*E253/1000,2)</f>
        <v>82.33</v>
      </c>
      <c r="E253" s="61" t="n">
        <v>48.3</v>
      </c>
      <c r="F253" s="61" t="n">
        <v>1.6</v>
      </c>
    </row>
    <row r="254" customFormat="false" ht="12.75" hidden="false" customHeight="false" outlineLevel="0" collapsed="false">
      <c r="A254" s="36" t="n">
        <f aca="false">MAX(A$7:A253)+1</f>
        <v>248</v>
      </c>
      <c r="B254" s="55" t="str">
        <f aca="false">"Ø"&amp;E254&amp;"x"&amp;F254</f>
        <v>Ø48.3x1.8</v>
      </c>
      <c r="C254" s="56" t="n">
        <f aca="false">ROUND(PI()*F254*(E254-F254)*7850/1000/1000,3)</f>
        <v>2.064</v>
      </c>
      <c r="D254" s="56" t="n">
        <f aca="false">ROUND(1000/C254*PI()*E254/1000,2)</f>
        <v>73.52</v>
      </c>
      <c r="E254" s="61" t="n">
        <v>48.3</v>
      </c>
      <c r="F254" s="61" t="n">
        <v>1.8</v>
      </c>
    </row>
    <row r="255" customFormat="false" ht="12.75" hidden="false" customHeight="false" outlineLevel="0" collapsed="false">
      <c r="A255" s="36" t="n">
        <f aca="false">MAX(A$7:A254)+1</f>
        <v>249</v>
      </c>
      <c r="B255" s="55" t="str">
        <f aca="false">"Ø"&amp;E255&amp;"x"&amp;F255</f>
        <v>Ø48.3x2</v>
      </c>
      <c r="C255" s="56" t="n">
        <f aca="false">ROUND(PI()*F255*(E255-F255)*7850/1000/1000,3)</f>
        <v>2.284</v>
      </c>
      <c r="D255" s="56" t="n">
        <f aca="false">ROUND(1000/C255*PI()*E255/1000,2)</f>
        <v>66.44</v>
      </c>
      <c r="E255" s="61" t="n">
        <v>48.3</v>
      </c>
      <c r="F255" s="61" t="n">
        <v>2</v>
      </c>
    </row>
    <row r="256" customFormat="false" ht="12.75" hidden="false" customHeight="false" outlineLevel="0" collapsed="false">
      <c r="A256" s="36" t="n">
        <f aca="false">MAX(A$7:A255)+1</f>
        <v>250</v>
      </c>
      <c r="B256" s="55" t="str">
        <f aca="false">"Ø"&amp;E256&amp;"x"&amp;F256</f>
        <v>Ø48.3x2.2</v>
      </c>
      <c r="C256" s="56" t="n">
        <f aca="false">ROUND(PI()*F256*(E256-F256)*7850/1000/1000,3)</f>
        <v>2.501</v>
      </c>
      <c r="D256" s="56" t="n">
        <f aca="false">ROUND(1000/C256*PI()*E256/1000,2)</f>
        <v>60.67</v>
      </c>
      <c r="E256" s="61" t="n">
        <v>48.3</v>
      </c>
      <c r="F256" s="61" t="n">
        <v>2.2</v>
      </c>
    </row>
    <row r="257" customFormat="false" ht="12.75" hidden="false" customHeight="false" outlineLevel="0" collapsed="false">
      <c r="A257" s="36" t="n">
        <f aca="false">MAX(A$7:A256)+1</f>
        <v>251</v>
      </c>
      <c r="B257" s="55" t="str">
        <f aca="false">"Ø"&amp;E257&amp;"x"&amp;F257</f>
        <v>Ø48.3x2.5</v>
      </c>
      <c r="C257" s="56" t="n">
        <f aca="false">ROUND(PI()*F257*(E257-F257)*7850/1000/1000,3)</f>
        <v>2.824</v>
      </c>
      <c r="D257" s="56" t="n">
        <f aca="false">ROUND(1000/C257*PI()*E257/1000,2)</f>
        <v>53.73</v>
      </c>
      <c r="E257" s="61" t="n">
        <v>48.3</v>
      </c>
      <c r="F257" s="61" t="n">
        <v>2.5</v>
      </c>
    </row>
    <row r="258" customFormat="false" ht="12.75" hidden="false" customHeight="false" outlineLevel="0" collapsed="false">
      <c r="A258" s="36" t="n">
        <f aca="false">MAX(A$7:A257)+1</f>
        <v>252</v>
      </c>
      <c r="B258" s="55" t="str">
        <f aca="false">"Ø"&amp;E258&amp;"x"&amp;F258</f>
        <v>Ø48.3x2.8</v>
      </c>
      <c r="C258" s="56" t="n">
        <f aca="false">ROUND(PI()*F258*(E258-F258)*7850/1000/1000,3)</f>
        <v>3.142</v>
      </c>
      <c r="D258" s="56" t="n">
        <f aca="false">ROUND(1000/C258*PI()*E258/1000,2)</f>
        <v>48.29</v>
      </c>
      <c r="E258" s="61" t="n">
        <v>48.3</v>
      </c>
      <c r="F258" s="61" t="n">
        <v>2.8</v>
      </c>
    </row>
    <row r="259" customFormat="false" ht="12.75" hidden="false" customHeight="false" outlineLevel="0" collapsed="false">
      <c r="A259" s="36" t="n">
        <f aca="false">MAX(A$7:A258)+1</f>
        <v>253</v>
      </c>
      <c r="B259" s="55" t="str">
        <f aca="false">"Ø"&amp;E259&amp;"x"&amp;F259</f>
        <v>Ø48.3x3</v>
      </c>
      <c r="C259" s="56" t="n">
        <f aca="false">ROUND(PI()*F259*(E259-F259)*7850/1000/1000,3)</f>
        <v>3.351</v>
      </c>
      <c r="D259" s="56" t="n">
        <f aca="false">ROUND(1000/C259*PI()*E259/1000,2)</f>
        <v>45.28</v>
      </c>
      <c r="E259" s="61" t="n">
        <v>48.3</v>
      </c>
      <c r="F259" s="61" t="n">
        <v>3</v>
      </c>
    </row>
    <row r="260" customFormat="false" ht="12.75" hidden="false" customHeight="false" outlineLevel="0" collapsed="false">
      <c r="A260" s="36" t="n">
        <f aca="false">MAX(A$7:A259)+1</f>
        <v>254</v>
      </c>
      <c r="B260" s="55" t="str">
        <f aca="false">"Ø"&amp;E260&amp;"x"&amp;F260</f>
        <v>Ø48.3x3.2</v>
      </c>
      <c r="C260" s="56" t="n">
        <f aca="false">ROUND(PI()*F260*(E260-F260)*7850/1000/1000,3)</f>
        <v>3.559</v>
      </c>
      <c r="D260" s="56" t="n">
        <f aca="false">ROUND(1000/C260*PI()*E260/1000,2)</f>
        <v>42.64</v>
      </c>
      <c r="E260" s="61" t="n">
        <v>48.3</v>
      </c>
      <c r="F260" s="61" t="n">
        <v>3.2</v>
      </c>
    </row>
    <row r="261" customFormat="false" ht="12.75" hidden="false" customHeight="false" outlineLevel="0" collapsed="false">
      <c r="A261" s="36" t="n">
        <f aca="false">MAX(A$7:A260)+1</f>
        <v>255</v>
      </c>
      <c r="B261" s="55" t="str">
        <f aca="false">"Ø"&amp;E261&amp;"x"&amp;F261</f>
        <v>Ø48.3x3.5</v>
      </c>
      <c r="C261" s="56" t="n">
        <f aca="false">ROUND(PI()*F261*(E261-F261)*7850/1000/1000,3)</f>
        <v>3.867</v>
      </c>
      <c r="D261" s="56" t="n">
        <f aca="false">ROUND(1000/C261*PI()*E261/1000,2)</f>
        <v>39.24</v>
      </c>
      <c r="E261" s="61" t="n">
        <v>48.3</v>
      </c>
      <c r="F261" s="61" t="n">
        <v>3.5</v>
      </c>
    </row>
    <row r="262" customFormat="false" ht="12.75" hidden="false" customHeight="false" outlineLevel="0" collapsed="false">
      <c r="A262" s="36" t="n">
        <f aca="false">MAX(A$7:A261)+1</f>
        <v>256</v>
      </c>
      <c r="B262" s="55" t="str">
        <f aca="false">"Ø"&amp;E262&amp;"x"&amp;F262</f>
        <v>Ø51x1.4</v>
      </c>
      <c r="C262" s="56" t="n">
        <f aca="false">ROUND(PI()*F262*(E262-F262)*7850/1000/1000,3)</f>
        <v>1.712</v>
      </c>
      <c r="D262" s="56" t="n">
        <f aca="false">ROUND(1000/C262*PI()*E262/1000,2)</f>
        <v>93.59</v>
      </c>
      <c r="E262" s="61" t="n">
        <v>51</v>
      </c>
      <c r="F262" s="61" t="n">
        <v>1.4</v>
      </c>
    </row>
    <row r="263" customFormat="false" ht="12.75" hidden="false" customHeight="false" outlineLevel="0" collapsed="false">
      <c r="A263" s="36" t="n">
        <f aca="false">MAX(A$7:A262)+1</f>
        <v>257</v>
      </c>
      <c r="B263" s="55" t="str">
        <f aca="false">"Ø"&amp;E263&amp;"x"&amp;F263</f>
        <v>Ø51x1.5</v>
      </c>
      <c r="C263" s="56" t="n">
        <f aca="false">ROUND(PI()*F263*(E263-F263)*7850/1000/1000,3)</f>
        <v>1.831</v>
      </c>
      <c r="D263" s="56" t="n">
        <f aca="false">ROUND(1000/C263*PI()*E263/1000,2)</f>
        <v>87.5</v>
      </c>
      <c r="E263" s="61" t="n">
        <v>51</v>
      </c>
      <c r="F263" s="61" t="n">
        <v>1.5</v>
      </c>
    </row>
    <row r="264" customFormat="false" ht="12.75" hidden="false" customHeight="false" outlineLevel="0" collapsed="false">
      <c r="A264" s="36" t="n">
        <f aca="false">MAX(A$7:A263)+1</f>
        <v>258</v>
      </c>
      <c r="B264" s="55" t="str">
        <f aca="false">"Ø"&amp;E264&amp;"x"&amp;F264</f>
        <v>Ø51x1.6</v>
      </c>
      <c r="C264" s="56" t="n">
        <f aca="false">ROUND(PI()*F264*(E264-F264)*7850/1000/1000,3)</f>
        <v>1.949</v>
      </c>
      <c r="D264" s="56" t="n">
        <f aca="false">ROUND(1000/C264*PI()*E264/1000,2)</f>
        <v>82.21</v>
      </c>
      <c r="E264" s="61" t="n">
        <v>51</v>
      </c>
      <c r="F264" s="61" t="n">
        <v>1.6</v>
      </c>
    </row>
    <row r="265" customFormat="false" ht="12.75" hidden="false" customHeight="false" outlineLevel="0" collapsed="false">
      <c r="A265" s="36" t="n">
        <f aca="false">MAX(A$7:A264)+1</f>
        <v>259</v>
      </c>
      <c r="B265" s="55" t="str">
        <f aca="false">"Ø"&amp;E265&amp;"x"&amp;F265</f>
        <v>Ø51x1.8</v>
      </c>
      <c r="C265" s="56" t="n">
        <f aca="false">ROUND(PI()*F265*(E265-F265)*7850/1000/1000,3)</f>
        <v>2.184</v>
      </c>
      <c r="D265" s="56" t="n">
        <f aca="false">ROUND(1000/C265*PI()*E265/1000,2)</f>
        <v>73.36</v>
      </c>
      <c r="E265" s="61" t="n">
        <v>51</v>
      </c>
      <c r="F265" s="61" t="n">
        <v>1.8</v>
      </c>
    </row>
    <row r="266" customFormat="false" ht="12.75" hidden="false" customHeight="false" outlineLevel="0" collapsed="false">
      <c r="A266" s="36" t="n">
        <f aca="false">MAX(A$7:A265)+1</f>
        <v>260</v>
      </c>
      <c r="B266" s="55" t="str">
        <f aca="false">"Ø"&amp;E266&amp;"x"&amp;F266</f>
        <v>Ø51x2</v>
      </c>
      <c r="C266" s="56" t="n">
        <f aca="false">ROUND(PI()*F266*(E266-F266)*7850/1000/1000,3)</f>
        <v>2.417</v>
      </c>
      <c r="D266" s="56" t="n">
        <f aca="false">ROUND(1000/C266*PI()*E266/1000,2)</f>
        <v>66.29</v>
      </c>
      <c r="E266" s="61" t="n">
        <v>51</v>
      </c>
      <c r="F266" s="61" t="n">
        <v>2</v>
      </c>
    </row>
    <row r="267" customFormat="false" ht="12.75" hidden="false" customHeight="false" outlineLevel="0" collapsed="false">
      <c r="A267" s="36" t="n">
        <f aca="false">MAX(A$7:A266)+1</f>
        <v>261</v>
      </c>
      <c r="B267" s="55" t="str">
        <f aca="false">"Ø"&amp;E267&amp;"x"&amp;F267</f>
        <v>Ø51x2.2</v>
      </c>
      <c r="C267" s="56" t="n">
        <f aca="false">ROUND(PI()*F267*(E267-F267)*7850/1000/1000,3)</f>
        <v>2.648</v>
      </c>
      <c r="D267" s="56" t="n">
        <f aca="false">ROUND(1000/C267*PI()*E267/1000,2)</f>
        <v>60.51</v>
      </c>
      <c r="E267" s="61" t="n">
        <v>51</v>
      </c>
      <c r="F267" s="61" t="n">
        <v>2.2</v>
      </c>
    </row>
    <row r="268" customFormat="false" ht="12.75" hidden="false" customHeight="false" outlineLevel="0" collapsed="false">
      <c r="A268" s="36" t="n">
        <f aca="false">MAX(A$7:A267)+1</f>
        <v>262</v>
      </c>
      <c r="B268" s="55" t="str">
        <f aca="false">"Ø"&amp;E268&amp;"x"&amp;F268</f>
        <v>Ø51x2.5</v>
      </c>
      <c r="C268" s="56" t="n">
        <f aca="false">ROUND(PI()*F268*(E268-F268)*7850/1000/1000,3)</f>
        <v>2.99</v>
      </c>
      <c r="D268" s="56" t="n">
        <f aca="false">ROUND(1000/C268*PI()*E268/1000,2)</f>
        <v>53.59</v>
      </c>
      <c r="E268" s="61" t="n">
        <v>51</v>
      </c>
      <c r="F268" s="61" t="n">
        <v>2.5</v>
      </c>
    </row>
    <row r="269" customFormat="false" ht="12.75" hidden="false" customHeight="false" outlineLevel="0" collapsed="false">
      <c r="A269" s="36" t="n">
        <f aca="false">MAX(A$7:A268)+1</f>
        <v>263</v>
      </c>
      <c r="B269" s="55" t="str">
        <f aca="false">"Ø"&amp;E269&amp;"x"&amp;F269</f>
        <v>Ø51x2.8</v>
      </c>
      <c r="C269" s="56" t="n">
        <f aca="false">ROUND(PI()*F269*(E269-F269)*7850/1000/1000,3)</f>
        <v>3.328</v>
      </c>
      <c r="D269" s="56" t="n">
        <f aca="false">ROUND(1000/C269*PI()*E269/1000,2)</f>
        <v>48.14</v>
      </c>
      <c r="E269" s="61" t="n">
        <v>51</v>
      </c>
      <c r="F269" s="61" t="n">
        <v>2.8</v>
      </c>
    </row>
    <row r="270" customFormat="false" ht="12.75" hidden="false" customHeight="false" outlineLevel="0" collapsed="false">
      <c r="A270" s="36" t="n">
        <f aca="false">MAX(A$7:A269)+1</f>
        <v>264</v>
      </c>
      <c r="B270" s="55" t="str">
        <f aca="false">"Ø"&amp;E270&amp;"x"&amp;F270</f>
        <v>Ø51x3</v>
      </c>
      <c r="C270" s="56" t="n">
        <f aca="false">ROUND(PI()*F270*(E270-F270)*7850/1000/1000,3)</f>
        <v>3.551</v>
      </c>
      <c r="D270" s="56" t="n">
        <f aca="false">ROUND(1000/C270*PI()*E270/1000,2)</f>
        <v>45.12</v>
      </c>
      <c r="E270" s="61" t="n">
        <v>51</v>
      </c>
      <c r="F270" s="61" t="n">
        <v>3</v>
      </c>
    </row>
    <row r="271" customFormat="false" ht="12.75" hidden="false" customHeight="false" outlineLevel="0" collapsed="false">
      <c r="A271" s="36" t="n">
        <f aca="false">MAX(A$7:A270)+1</f>
        <v>265</v>
      </c>
      <c r="B271" s="55" t="str">
        <f aca="false">"Ø"&amp;E271&amp;"x"&amp;F271</f>
        <v>Ø51x3.2</v>
      </c>
      <c r="C271" s="56" t="n">
        <f aca="false">ROUND(PI()*F271*(E271-F271)*7850/1000/1000,3)</f>
        <v>3.772</v>
      </c>
      <c r="D271" s="56" t="n">
        <f aca="false">ROUND(1000/C271*PI()*E271/1000,2)</f>
        <v>42.48</v>
      </c>
      <c r="E271" s="61" t="n">
        <v>51</v>
      </c>
      <c r="F271" s="61" t="n">
        <v>3.2</v>
      </c>
    </row>
    <row r="272" customFormat="false" ht="12.75" hidden="false" customHeight="false" outlineLevel="0" collapsed="false">
      <c r="A272" s="36" t="n">
        <f aca="false">MAX(A$7:A271)+1</f>
        <v>266</v>
      </c>
      <c r="B272" s="55" t="str">
        <f aca="false">"Ø"&amp;E272&amp;"x"&amp;F272</f>
        <v>Ø51x3.5</v>
      </c>
      <c r="C272" s="56" t="n">
        <f aca="false">ROUND(PI()*F272*(E272-F272)*7850/1000/1000,3)</f>
        <v>4.1</v>
      </c>
      <c r="D272" s="56" t="n">
        <f aca="false">ROUND(1000/C272*PI()*E272/1000,2)</f>
        <v>39.08</v>
      </c>
      <c r="E272" s="61" t="n">
        <v>51</v>
      </c>
      <c r="F272" s="61" t="n">
        <v>3.5</v>
      </c>
    </row>
    <row r="273" customFormat="false" ht="12.75" hidden="false" customHeight="false" outlineLevel="0" collapsed="false">
      <c r="A273" s="36" t="n">
        <f aca="false">MAX(A$7:A272)+1</f>
        <v>267</v>
      </c>
      <c r="B273" s="55" t="str">
        <f aca="false">"Ø"&amp;E273&amp;"x"&amp;F273</f>
        <v>Ø53x1.4</v>
      </c>
      <c r="C273" s="56" t="n">
        <f aca="false">ROUND(PI()*F273*(E273-F273)*7850/1000/1000,3)</f>
        <v>1.782</v>
      </c>
      <c r="D273" s="56" t="n">
        <f aca="false">ROUND(1000/C273*PI()*E273/1000,2)</f>
        <v>93.44</v>
      </c>
      <c r="E273" s="61" t="n">
        <v>53</v>
      </c>
      <c r="F273" s="61" t="n">
        <v>1.4</v>
      </c>
    </row>
    <row r="274" customFormat="false" ht="12.75" hidden="false" customHeight="false" outlineLevel="0" collapsed="false">
      <c r="A274" s="36" t="n">
        <f aca="false">MAX(A$7:A273)+1</f>
        <v>268</v>
      </c>
      <c r="B274" s="55" t="str">
        <f aca="false">"Ø"&amp;E274&amp;"x"&amp;F274</f>
        <v>Ø53x1.5</v>
      </c>
      <c r="C274" s="56" t="n">
        <f aca="false">ROUND(PI()*F274*(E274-F274)*7850/1000/1000,3)</f>
        <v>1.905</v>
      </c>
      <c r="D274" s="56" t="n">
        <f aca="false">ROUND(1000/C274*PI()*E274/1000,2)</f>
        <v>87.4</v>
      </c>
      <c r="E274" s="61" t="n">
        <v>53</v>
      </c>
      <c r="F274" s="61" t="n">
        <v>1.5</v>
      </c>
    </row>
    <row r="275" customFormat="false" ht="12.75" hidden="false" customHeight="false" outlineLevel="0" collapsed="false">
      <c r="A275" s="36" t="n">
        <f aca="false">MAX(A$7:A274)+1</f>
        <v>269</v>
      </c>
      <c r="B275" s="55" t="str">
        <f aca="false">"Ø"&amp;E275&amp;"x"&amp;F275</f>
        <v>Ø53x1.6</v>
      </c>
      <c r="C275" s="56" t="n">
        <f aca="false">ROUND(PI()*F275*(E275-F275)*7850/1000/1000,3)</f>
        <v>2.028</v>
      </c>
      <c r="D275" s="56" t="n">
        <f aca="false">ROUND(1000/C275*PI()*E275/1000,2)</f>
        <v>82.1</v>
      </c>
      <c r="E275" s="61" t="n">
        <v>53</v>
      </c>
      <c r="F275" s="61" t="n">
        <v>1.6</v>
      </c>
    </row>
    <row r="276" customFormat="false" ht="12.75" hidden="false" customHeight="false" outlineLevel="0" collapsed="false">
      <c r="A276" s="36" t="n">
        <f aca="false">MAX(A$7:A275)+1</f>
        <v>270</v>
      </c>
      <c r="B276" s="55" t="str">
        <f aca="false">"Ø"&amp;E276&amp;"x"&amp;F276</f>
        <v>Ø53x1.8</v>
      </c>
      <c r="C276" s="56" t="n">
        <f aca="false">ROUND(PI()*F276*(E276-F276)*7850/1000/1000,3)</f>
        <v>2.273</v>
      </c>
      <c r="D276" s="56" t="n">
        <f aca="false">ROUND(1000/C276*PI()*E276/1000,2)</f>
        <v>73.25</v>
      </c>
      <c r="E276" s="61" t="n">
        <v>53</v>
      </c>
      <c r="F276" s="61" t="n">
        <v>1.8</v>
      </c>
    </row>
    <row r="277" customFormat="false" ht="12.75" hidden="false" customHeight="false" outlineLevel="0" collapsed="false">
      <c r="A277" s="36" t="n">
        <f aca="false">MAX(A$7:A276)+1</f>
        <v>271</v>
      </c>
      <c r="B277" s="55" t="str">
        <f aca="false">"Ø"&amp;E277&amp;"x"&amp;F277</f>
        <v>Ø53x2</v>
      </c>
      <c r="C277" s="56" t="n">
        <f aca="false">ROUND(PI()*F277*(E277-F277)*7850/1000/1000,3)</f>
        <v>2.515</v>
      </c>
      <c r="D277" s="56" t="n">
        <f aca="false">ROUND(1000/C277*PI()*E277/1000,2)</f>
        <v>66.2</v>
      </c>
      <c r="E277" s="61" t="n">
        <v>53</v>
      </c>
      <c r="F277" s="61" t="n">
        <v>2</v>
      </c>
    </row>
    <row r="278" customFormat="false" ht="12.75" hidden="false" customHeight="false" outlineLevel="0" collapsed="false">
      <c r="A278" s="36" t="n">
        <f aca="false">MAX(A$7:A277)+1</f>
        <v>272</v>
      </c>
      <c r="B278" s="55" t="str">
        <f aca="false">"Ø"&amp;E278&amp;"x"&amp;F278</f>
        <v>Ø53x2.2</v>
      </c>
      <c r="C278" s="56" t="n">
        <f aca="false">ROUND(PI()*F278*(E278-F278)*7850/1000/1000,3)</f>
        <v>2.756</v>
      </c>
      <c r="D278" s="56" t="n">
        <f aca="false">ROUND(1000/C278*PI()*E278/1000,2)</f>
        <v>60.42</v>
      </c>
      <c r="E278" s="61" t="n">
        <v>53</v>
      </c>
      <c r="F278" s="61" t="n">
        <v>2.2</v>
      </c>
    </row>
    <row r="279" customFormat="false" ht="12.75" hidden="false" customHeight="false" outlineLevel="0" collapsed="false">
      <c r="A279" s="36" t="n">
        <f aca="false">MAX(A$7:A278)+1</f>
        <v>273</v>
      </c>
      <c r="B279" s="55" t="str">
        <f aca="false">"Ø"&amp;E279&amp;"x"&amp;F279</f>
        <v>Ø53x2.5</v>
      </c>
      <c r="C279" s="56" t="n">
        <f aca="false">ROUND(PI()*F279*(E279-F279)*7850/1000/1000,3)</f>
        <v>3.114</v>
      </c>
      <c r="D279" s="56" t="n">
        <f aca="false">ROUND(1000/C279*PI()*E279/1000,2)</f>
        <v>53.47</v>
      </c>
      <c r="E279" s="61" t="n">
        <v>53</v>
      </c>
      <c r="F279" s="61" t="n">
        <v>2.5</v>
      </c>
    </row>
    <row r="280" customFormat="false" ht="12.75" hidden="false" customHeight="false" outlineLevel="0" collapsed="false">
      <c r="A280" s="36" t="n">
        <f aca="false">MAX(A$7:A279)+1</f>
        <v>274</v>
      </c>
      <c r="B280" s="55" t="str">
        <f aca="false">"Ø"&amp;E280&amp;"x"&amp;F280</f>
        <v>Ø53x2.8</v>
      </c>
      <c r="C280" s="56" t="n">
        <f aca="false">ROUND(PI()*F280*(E280-F280)*7850/1000/1000,3)</f>
        <v>3.466</v>
      </c>
      <c r="D280" s="56" t="n">
        <f aca="false">ROUND(1000/C280*PI()*E280/1000,2)</f>
        <v>48.04</v>
      </c>
      <c r="E280" s="61" t="n">
        <v>53</v>
      </c>
      <c r="F280" s="61" t="n">
        <v>2.8</v>
      </c>
    </row>
    <row r="281" customFormat="false" ht="12.75" hidden="false" customHeight="false" outlineLevel="0" collapsed="false">
      <c r="A281" s="36" t="n">
        <f aca="false">MAX(A$7:A280)+1</f>
        <v>275</v>
      </c>
      <c r="B281" s="55" t="str">
        <f aca="false">"Ø"&amp;E281&amp;"x"&amp;F281</f>
        <v>Ø53x3</v>
      </c>
      <c r="C281" s="56" t="n">
        <f aca="false">ROUND(PI()*F281*(E281-F281)*7850/1000/1000,3)</f>
        <v>3.699</v>
      </c>
      <c r="D281" s="56" t="n">
        <f aca="false">ROUND(1000/C281*PI()*E281/1000,2)</f>
        <v>45.01</v>
      </c>
      <c r="E281" s="61" t="n">
        <v>53</v>
      </c>
      <c r="F281" s="61" t="n">
        <v>3</v>
      </c>
    </row>
    <row r="282" customFormat="false" ht="12.75" hidden="false" customHeight="false" outlineLevel="0" collapsed="false">
      <c r="A282" s="36" t="n">
        <f aca="false">MAX(A$7:A281)+1</f>
        <v>276</v>
      </c>
      <c r="B282" s="55" t="str">
        <f aca="false">"Ø"&amp;E282&amp;"x"&amp;F282</f>
        <v>Ø53x3.2</v>
      </c>
      <c r="C282" s="56" t="n">
        <f aca="false">ROUND(PI()*F282*(E282-F282)*7850/1000/1000,3)</f>
        <v>3.93</v>
      </c>
      <c r="D282" s="56" t="n">
        <f aca="false">ROUND(1000/C282*PI()*E282/1000,2)</f>
        <v>42.37</v>
      </c>
      <c r="E282" s="61" t="n">
        <v>53</v>
      </c>
      <c r="F282" s="61" t="n">
        <v>3.2</v>
      </c>
    </row>
    <row r="283" customFormat="false" ht="12.75" hidden="false" customHeight="false" outlineLevel="0" collapsed="false">
      <c r="A283" s="36" t="n">
        <f aca="false">MAX(A$7:A282)+1</f>
        <v>277</v>
      </c>
      <c r="B283" s="55" t="str">
        <f aca="false">"Ø"&amp;E283&amp;"x"&amp;F283</f>
        <v>Ø53x3.5</v>
      </c>
      <c r="C283" s="56" t="n">
        <f aca="false">ROUND(PI()*F283*(E283-F283)*7850/1000/1000,3)</f>
        <v>4.273</v>
      </c>
      <c r="D283" s="56" t="n">
        <f aca="false">ROUND(1000/C283*PI()*E283/1000,2)</f>
        <v>38.97</v>
      </c>
      <c r="E283" s="61" t="n">
        <v>53</v>
      </c>
      <c r="F283" s="61" t="n">
        <v>3.5</v>
      </c>
    </row>
    <row r="284" customFormat="false" ht="12.75" hidden="false" customHeight="false" outlineLevel="0" collapsed="false">
      <c r="A284" s="36" t="n">
        <f aca="false">MAX(A$7:A283)+1</f>
        <v>278</v>
      </c>
      <c r="B284" s="55" t="str">
        <f aca="false">"Ø"&amp;E284&amp;"x"&amp;F284</f>
        <v>Ø54x1.4</v>
      </c>
      <c r="C284" s="56" t="n">
        <f aca="false">ROUND(PI()*F284*(E284-F284)*7850/1000/1000,3)</f>
        <v>1.816</v>
      </c>
      <c r="D284" s="56" t="n">
        <f aca="false">ROUND(1000/C284*PI()*E284/1000,2)</f>
        <v>93.42</v>
      </c>
      <c r="E284" s="61" t="n">
        <v>54</v>
      </c>
      <c r="F284" s="61" t="n">
        <v>1.4</v>
      </c>
    </row>
    <row r="285" customFormat="false" ht="12.75" hidden="false" customHeight="false" outlineLevel="0" collapsed="false">
      <c r="A285" s="36" t="n">
        <f aca="false">MAX(A$7:A284)+1</f>
        <v>279</v>
      </c>
      <c r="B285" s="55" t="str">
        <f aca="false">"Ø"&amp;E285&amp;"x"&amp;F285</f>
        <v>Ø54x1.5</v>
      </c>
      <c r="C285" s="56" t="n">
        <f aca="false">ROUND(PI()*F285*(E285-F285)*7850/1000/1000,3)</f>
        <v>1.942</v>
      </c>
      <c r="D285" s="56" t="n">
        <f aca="false">ROUND(1000/C285*PI()*E285/1000,2)</f>
        <v>87.36</v>
      </c>
      <c r="E285" s="61" t="n">
        <v>54</v>
      </c>
      <c r="F285" s="61" t="n">
        <v>1.5</v>
      </c>
    </row>
    <row r="286" customFormat="false" ht="12.75" hidden="false" customHeight="false" outlineLevel="0" collapsed="false">
      <c r="A286" s="36" t="n">
        <f aca="false">MAX(A$7:A285)+1</f>
        <v>280</v>
      </c>
      <c r="B286" s="55" t="str">
        <f aca="false">"Ø"&amp;E286&amp;"x"&amp;F286</f>
        <v>Ø54x1.6</v>
      </c>
      <c r="C286" s="56" t="n">
        <f aca="false">ROUND(PI()*F286*(E286-F286)*7850/1000/1000,3)</f>
        <v>2.068</v>
      </c>
      <c r="D286" s="56" t="n">
        <f aca="false">ROUND(1000/C286*PI()*E286/1000,2)</f>
        <v>82.03</v>
      </c>
      <c r="E286" s="61" t="n">
        <v>54</v>
      </c>
      <c r="F286" s="61" t="n">
        <v>1.6</v>
      </c>
    </row>
    <row r="287" customFormat="false" ht="12.75" hidden="false" customHeight="false" outlineLevel="0" collapsed="false">
      <c r="A287" s="36" t="n">
        <f aca="false">MAX(A$7:A286)+1</f>
        <v>281</v>
      </c>
      <c r="B287" s="55" t="str">
        <f aca="false">"Ø"&amp;E287&amp;"x"&amp;F287</f>
        <v>Ø54x1.8</v>
      </c>
      <c r="C287" s="56" t="n">
        <f aca="false">ROUND(PI()*F287*(E287-F287)*7850/1000/1000,3)</f>
        <v>2.317</v>
      </c>
      <c r="D287" s="56" t="n">
        <f aca="false">ROUND(1000/C287*PI()*E287/1000,2)</f>
        <v>73.22</v>
      </c>
      <c r="E287" s="61" t="n">
        <v>54</v>
      </c>
      <c r="F287" s="61" t="n">
        <v>1.8</v>
      </c>
    </row>
    <row r="288" customFormat="false" ht="12.75" hidden="false" customHeight="false" outlineLevel="0" collapsed="false">
      <c r="A288" s="36" t="n">
        <f aca="false">MAX(A$7:A287)+1</f>
        <v>282</v>
      </c>
      <c r="B288" s="55" t="str">
        <f aca="false">"Ø"&amp;E288&amp;"x"&amp;F288</f>
        <v>Ø54x2</v>
      </c>
      <c r="C288" s="56" t="n">
        <f aca="false">ROUND(PI()*F288*(E288-F288)*7850/1000/1000,3)</f>
        <v>2.565</v>
      </c>
      <c r="D288" s="56" t="n">
        <f aca="false">ROUND(1000/C288*PI()*E288/1000,2)</f>
        <v>66.14</v>
      </c>
      <c r="E288" s="61" t="n">
        <v>54</v>
      </c>
      <c r="F288" s="61" t="n">
        <v>2</v>
      </c>
    </row>
    <row r="289" customFormat="false" ht="12.75" hidden="false" customHeight="false" outlineLevel="0" collapsed="false">
      <c r="A289" s="36" t="n">
        <f aca="false">MAX(A$7:A288)+1</f>
        <v>283</v>
      </c>
      <c r="B289" s="55" t="str">
        <f aca="false">"Ø"&amp;E289&amp;"x"&amp;F289</f>
        <v>Ø54x2.2</v>
      </c>
      <c r="C289" s="56" t="n">
        <f aca="false">ROUND(PI()*F289*(E289-F289)*7850/1000/1000,3)</f>
        <v>2.81</v>
      </c>
      <c r="D289" s="56" t="n">
        <f aca="false">ROUND(1000/C289*PI()*E289/1000,2)</f>
        <v>60.37</v>
      </c>
      <c r="E289" s="61" t="n">
        <v>54</v>
      </c>
      <c r="F289" s="61" t="n">
        <v>2.2</v>
      </c>
    </row>
    <row r="290" customFormat="false" ht="12.75" hidden="false" customHeight="false" outlineLevel="0" collapsed="false">
      <c r="A290" s="36" t="n">
        <f aca="false">MAX(A$7:A289)+1</f>
        <v>284</v>
      </c>
      <c r="B290" s="55" t="str">
        <f aca="false">"Ø"&amp;E290&amp;"x"&amp;F290</f>
        <v>Ø54x2.5</v>
      </c>
      <c r="C290" s="56" t="n">
        <f aca="false">ROUND(PI()*F290*(E290-F290)*7850/1000/1000,3)</f>
        <v>3.175</v>
      </c>
      <c r="D290" s="56" t="n">
        <f aca="false">ROUND(1000/C290*PI()*E290/1000,2)</f>
        <v>53.43</v>
      </c>
      <c r="E290" s="61" t="n">
        <v>54</v>
      </c>
      <c r="F290" s="61" t="n">
        <v>2.5</v>
      </c>
    </row>
    <row r="291" customFormat="false" ht="12.75" hidden="false" customHeight="false" outlineLevel="0" collapsed="false">
      <c r="A291" s="36" t="n">
        <f aca="false">MAX(A$7:A290)+1</f>
        <v>285</v>
      </c>
      <c r="B291" s="55" t="str">
        <f aca="false">"Ø"&amp;E291&amp;"x"&amp;F291</f>
        <v>Ø54x2.8</v>
      </c>
      <c r="C291" s="56" t="n">
        <f aca="false">ROUND(PI()*F291*(E291-F291)*7850/1000/1000,3)</f>
        <v>3.535</v>
      </c>
      <c r="D291" s="56" t="n">
        <f aca="false">ROUND(1000/C291*PI()*E291/1000,2)</f>
        <v>47.99</v>
      </c>
      <c r="E291" s="61" t="n">
        <v>54</v>
      </c>
      <c r="F291" s="61" t="n">
        <v>2.8</v>
      </c>
    </row>
    <row r="292" customFormat="false" ht="12.75" hidden="false" customHeight="false" outlineLevel="0" collapsed="false">
      <c r="A292" s="36" t="n">
        <f aca="false">MAX(A$7:A291)+1</f>
        <v>286</v>
      </c>
      <c r="B292" s="55" t="str">
        <f aca="false">"Ø"&amp;E292&amp;"x"&amp;F292</f>
        <v>Ø54x3</v>
      </c>
      <c r="C292" s="56" t="n">
        <f aca="false">ROUND(PI()*F292*(E292-F292)*7850/1000/1000,3)</f>
        <v>3.773</v>
      </c>
      <c r="D292" s="56" t="n">
        <f aca="false">ROUND(1000/C292*PI()*E292/1000,2)</f>
        <v>44.96</v>
      </c>
      <c r="E292" s="61" t="n">
        <v>54</v>
      </c>
      <c r="F292" s="61" t="n">
        <v>3</v>
      </c>
    </row>
    <row r="293" customFormat="false" ht="12.75" hidden="false" customHeight="false" outlineLevel="0" collapsed="false">
      <c r="A293" s="36" t="n">
        <f aca="false">MAX(A$7:A292)+1</f>
        <v>287</v>
      </c>
      <c r="B293" s="55" t="str">
        <f aca="false">"Ø"&amp;E293&amp;"x"&amp;F293</f>
        <v>Ø54x3.2</v>
      </c>
      <c r="C293" s="56" t="n">
        <f aca="false">ROUND(PI()*F293*(E293-F293)*7850/1000/1000,3)</f>
        <v>4.009</v>
      </c>
      <c r="D293" s="56" t="n">
        <f aca="false">ROUND(1000/C293*PI()*E293/1000,2)</f>
        <v>42.32</v>
      </c>
      <c r="E293" s="61" t="n">
        <v>54</v>
      </c>
      <c r="F293" s="61" t="n">
        <v>3.2</v>
      </c>
    </row>
    <row r="294" customFormat="false" ht="12.75" hidden="false" customHeight="false" outlineLevel="0" collapsed="false">
      <c r="A294" s="36" t="n">
        <f aca="false">MAX(A$7:A293)+1</f>
        <v>288</v>
      </c>
      <c r="B294" s="55" t="str">
        <f aca="false">"Ø"&amp;E294&amp;"x"&amp;F294</f>
        <v>Ø54x3.5</v>
      </c>
      <c r="C294" s="56" t="n">
        <f aca="false">ROUND(PI()*F294*(E294-F294)*7850/1000/1000,3)</f>
        <v>4.359</v>
      </c>
      <c r="D294" s="56" t="n">
        <f aca="false">ROUND(1000/C294*PI()*E294/1000,2)</f>
        <v>38.92</v>
      </c>
      <c r="E294" s="61" t="n">
        <v>54</v>
      </c>
      <c r="F294" s="61" t="n">
        <v>3.5</v>
      </c>
    </row>
    <row r="295" customFormat="false" ht="12.75" hidden="false" customHeight="false" outlineLevel="0" collapsed="false">
      <c r="A295" s="36" t="n">
        <f aca="false">MAX(A$7:A294)+1</f>
        <v>289</v>
      </c>
      <c r="B295" s="55" t="str">
        <f aca="false">"Ø"&amp;E295&amp;"x"&amp;F295</f>
        <v>Ø57x1.4</v>
      </c>
      <c r="C295" s="56" t="n">
        <f aca="false">ROUND(PI()*F295*(E295-F295)*7850/1000/1000,3)</f>
        <v>1.92</v>
      </c>
      <c r="D295" s="56" t="n">
        <f aca="false">ROUND(1000/C295*PI()*E295/1000,2)</f>
        <v>93.27</v>
      </c>
      <c r="E295" s="61" t="n">
        <v>57</v>
      </c>
      <c r="F295" s="61" t="n">
        <v>1.4</v>
      </c>
    </row>
    <row r="296" customFormat="false" ht="12.75" hidden="false" customHeight="false" outlineLevel="0" collapsed="false">
      <c r="A296" s="36" t="n">
        <f aca="false">MAX(A$7:A295)+1</f>
        <v>290</v>
      </c>
      <c r="B296" s="55" t="str">
        <f aca="false">"Ø"&amp;E296&amp;"x"&amp;F296</f>
        <v>Ø57x1.5</v>
      </c>
      <c r="C296" s="56" t="n">
        <f aca="false">ROUND(PI()*F296*(E296-F296)*7850/1000/1000,3)</f>
        <v>2.053</v>
      </c>
      <c r="D296" s="56" t="n">
        <f aca="false">ROUND(1000/C296*PI()*E296/1000,2)</f>
        <v>87.22</v>
      </c>
      <c r="E296" s="61" t="n">
        <v>57</v>
      </c>
      <c r="F296" s="61" t="n">
        <v>1.5</v>
      </c>
    </row>
    <row r="297" customFormat="false" ht="12.75" hidden="false" customHeight="false" outlineLevel="0" collapsed="false">
      <c r="A297" s="36" t="n">
        <f aca="false">MAX(A$7:A296)+1</f>
        <v>291</v>
      </c>
      <c r="B297" s="55" t="str">
        <f aca="false">"Ø"&amp;E297&amp;"x"&amp;F297</f>
        <v>Ø57x1.6</v>
      </c>
      <c r="C297" s="56" t="n">
        <f aca="false">ROUND(PI()*F297*(E297-F297)*7850/1000/1000,3)</f>
        <v>2.186</v>
      </c>
      <c r="D297" s="56" t="n">
        <f aca="false">ROUND(1000/C297*PI()*E297/1000,2)</f>
        <v>81.92</v>
      </c>
      <c r="E297" s="61" t="n">
        <v>57</v>
      </c>
      <c r="F297" s="61" t="n">
        <v>1.6</v>
      </c>
    </row>
    <row r="298" customFormat="false" ht="12.75" hidden="false" customHeight="false" outlineLevel="0" collapsed="false">
      <c r="A298" s="36" t="n">
        <f aca="false">MAX(A$7:A297)+1</f>
        <v>292</v>
      </c>
      <c r="B298" s="55" t="str">
        <f aca="false">"Ø"&amp;E298&amp;"x"&amp;F298</f>
        <v>Ø57x1.8</v>
      </c>
      <c r="C298" s="56" t="n">
        <f aca="false">ROUND(PI()*F298*(E298-F298)*7850/1000/1000,3)</f>
        <v>2.45</v>
      </c>
      <c r="D298" s="56" t="n">
        <f aca="false">ROUND(1000/C298*PI()*E298/1000,2)</f>
        <v>73.09</v>
      </c>
      <c r="E298" s="61" t="n">
        <v>57</v>
      </c>
      <c r="F298" s="61" t="n">
        <v>1.8</v>
      </c>
    </row>
    <row r="299" customFormat="false" ht="12.75" hidden="false" customHeight="false" outlineLevel="0" collapsed="false">
      <c r="A299" s="36" t="n">
        <f aca="false">MAX(A$7:A298)+1</f>
        <v>293</v>
      </c>
      <c r="B299" s="55" t="str">
        <f aca="false">"Ø"&amp;E299&amp;"x"&amp;F299</f>
        <v>Ø57x2</v>
      </c>
      <c r="C299" s="56" t="n">
        <f aca="false">ROUND(PI()*F299*(E299-F299)*7850/1000/1000,3)</f>
        <v>2.713</v>
      </c>
      <c r="D299" s="56" t="n">
        <f aca="false">ROUND(1000/C299*PI()*E299/1000,2)</f>
        <v>66</v>
      </c>
      <c r="E299" s="61" t="n">
        <v>57</v>
      </c>
      <c r="F299" s="61" t="n">
        <v>2</v>
      </c>
    </row>
    <row r="300" customFormat="false" ht="12.75" hidden="false" customHeight="false" outlineLevel="0" collapsed="false">
      <c r="A300" s="36" t="n">
        <f aca="false">MAX(A$7:A299)+1</f>
        <v>294</v>
      </c>
      <c r="B300" s="55" t="str">
        <f aca="false">"Ø"&amp;E300&amp;"x"&amp;F300</f>
        <v>Ø57x2.2</v>
      </c>
      <c r="C300" s="56" t="n">
        <f aca="false">ROUND(PI()*F300*(E300-F300)*7850/1000/1000,3)</f>
        <v>2.973</v>
      </c>
      <c r="D300" s="56" t="n">
        <f aca="false">ROUND(1000/C300*PI()*E300/1000,2)</f>
        <v>60.23</v>
      </c>
      <c r="E300" s="61" t="n">
        <v>57</v>
      </c>
      <c r="F300" s="61" t="n">
        <v>2.2</v>
      </c>
    </row>
    <row r="301" customFormat="false" ht="12.75" hidden="false" customHeight="false" outlineLevel="0" collapsed="false">
      <c r="A301" s="36" t="n">
        <f aca="false">MAX(A$7:A300)+1</f>
        <v>295</v>
      </c>
      <c r="B301" s="55" t="str">
        <f aca="false">"Ø"&amp;E301&amp;"x"&amp;F301</f>
        <v>Ø57x2.5</v>
      </c>
      <c r="C301" s="56" t="n">
        <f aca="false">ROUND(PI()*F301*(E301-F301)*7850/1000/1000,3)</f>
        <v>3.36</v>
      </c>
      <c r="D301" s="56" t="n">
        <f aca="false">ROUND(1000/C301*PI()*E301/1000,2)</f>
        <v>53.29</v>
      </c>
      <c r="E301" s="61" t="n">
        <v>57</v>
      </c>
      <c r="F301" s="61" t="n">
        <v>2.5</v>
      </c>
    </row>
    <row r="302" customFormat="false" ht="12.75" hidden="false" customHeight="false" outlineLevel="0" collapsed="false">
      <c r="A302" s="36" t="n">
        <f aca="false">MAX(A$7:A301)+1</f>
        <v>296</v>
      </c>
      <c r="B302" s="55" t="str">
        <f aca="false">"Ø"&amp;E302&amp;"x"&amp;F302</f>
        <v>Ø57x2.8</v>
      </c>
      <c r="C302" s="56" t="n">
        <f aca="false">ROUND(PI()*F302*(E302-F302)*7850/1000/1000,3)</f>
        <v>3.743</v>
      </c>
      <c r="D302" s="56" t="n">
        <f aca="false">ROUND(1000/C302*PI()*E302/1000,2)</f>
        <v>47.84</v>
      </c>
      <c r="E302" s="61" t="n">
        <v>57</v>
      </c>
      <c r="F302" s="61" t="n">
        <v>2.8</v>
      </c>
    </row>
    <row r="303" customFormat="false" ht="12.75" hidden="false" customHeight="false" outlineLevel="0" collapsed="false">
      <c r="A303" s="36" t="n">
        <f aca="false">MAX(A$7:A302)+1</f>
        <v>297</v>
      </c>
      <c r="B303" s="55" t="str">
        <f aca="false">"Ø"&amp;E303&amp;"x"&amp;F303</f>
        <v>Ø57x3</v>
      </c>
      <c r="C303" s="56" t="n">
        <f aca="false">ROUND(PI()*F303*(E303-F303)*7850/1000/1000,3)</f>
        <v>3.995</v>
      </c>
      <c r="D303" s="56" t="n">
        <f aca="false">ROUND(1000/C303*PI()*E303/1000,2)</f>
        <v>44.82</v>
      </c>
      <c r="E303" s="61" t="n">
        <v>57</v>
      </c>
      <c r="F303" s="61" t="n">
        <v>3</v>
      </c>
    </row>
    <row r="304" customFormat="false" ht="12.75" hidden="false" customHeight="false" outlineLevel="0" collapsed="false">
      <c r="A304" s="36" t="n">
        <f aca="false">MAX(A$7:A303)+1</f>
        <v>298</v>
      </c>
      <c r="B304" s="55" t="str">
        <f aca="false">"Ø"&amp;E304&amp;"x"&amp;F304</f>
        <v>Ø57x3.2</v>
      </c>
      <c r="C304" s="56" t="n">
        <f aca="false">ROUND(PI()*F304*(E304-F304)*7850/1000/1000,3)</f>
        <v>4.246</v>
      </c>
      <c r="D304" s="56" t="n">
        <f aca="false">ROUND(1000/C304*PI()*E304/1000,2)</f>
        <v>42.17</v>
      </c>
      <c r="E304" s="61" t="n">
        <v>57</v>
      </c>
      <c r="F304" s="61" t="n">
        <v>3.2</v>
      </c>
    </row>
    <row r="305" customFormat="false" ht="12.75" hidden="false" customHeight="false" outlineLevel="0" collapsed="false">
      <c r="A305" s="36" t="n">
        <f aca="false">MAX(A$7:A304)+1</f>
        <v>299</v>
      </c>
      <c r="B305" s="55" t="str">
        <f aca="false">"Ø"&amp;E305&amp;"x"&amp;F305</f>
        <v>Ø57x3.5</v>
      </c>
      <c r="C305" s="56" t="n">
        <f aca="false">ROUND(PI()*F305*(E305-F305)*7850/1000/1000,3)</f>
        <v>4.618</v>
      </c>
      <c r="D305" s="56" t="n">
        <f aca="false">ROUND(1000/C305*PI()*E305/1000,2)</f>
        <v>38.78</v>
      </c>
      <c r="E305" s="61" t="n">
        <v>57</v>
      </c>
      <c r="F305" s="61" t="n">
        <v>3.5</v>
      </c>
    </row>
    <row r="306" customFormat="false" ht="12.75" hidden="false" customHeight="false" outlineLevel="0" collapsed="false">
      <c r="A306" s="36" t="n">
        <f aca="false">MAX(A$7:A305)+1</f>
        <v>300</v>
      </c>
      <c r="B306" s="55" t="str">
        <f aca="false">"Ø"&amp;E306&amp;"x"&amp;F306</f>
        <v>Ø60x1.4</v>
      </c>
      <c r="C306" s="56" t="n">
        <f aca="false">ROUND(PI()*F306*(E306-F306)*7850/1000/1000,3)</f>
        <v>2.023</v>
      </c>
      <c r="D306" s="56" t="n">
        <f aca="false">ROUND(1000/C306*PI()*E306/1000,2)</f>
        <v>93.18</v>
      </c>
      <c r="E306" s="61" t="n">
        <v>60</v>
      </c>
      <c r="F306" s="61" t="n">
        <v>1.4</v>
      </c>
    </row>
    <row r="307" customFormat="false" ht="12.75" hidden="false" customHeight="false" outlineLevel="0" collapsed="false">
      <c r="A307" s="36" t="n">
        <f aca="false">MAX(A$7:A306)+1</f>
        <v>301</v>
      </c>
      <c r="B307" s="55" t="str">
        <f aca="false">"Ø"&amp;E307&amp;"x"&amp;F307</f>
        <v>Ø60x1.5</v>
      </c>
      <c r="C307" s="56" t="n">
        <f aca="false">ROUND(PI()*F307*(E307-F307)*7850/1000/1000,3)</f>
        <v>2.164</v>
      </c>
      <c r="D307" s="56" t="n">
        <f aca="false">ROUND(1000/C307*PI()*E307/1000,2)</f>
        <v>87.11</v>
      </c>
      <c r="E307" s="61" t="n">
        <v>60</v>
      </c>
      <c r="F307" s="61" t="n">
        <v>1.5</v>
      </c>
    </row>
    <row r="308" customFormat="false" ht="12.75" hidden="false" customHeight="false" outlineLevel="0" collapsed="false">
      <c r="A308" s="36" t="n">
        <f aca="false">MAX(A$7:A307)+1</f>
        <v>302</v>
      </c>
      <c r="B308" s="55" t="str">
        <f aca="false">"Ø"&amp;E308&amp;"x"&amp;F308</f>
        <v>Ø60x1.6</v>
      </c>
      <c r="C308" s="56" t="n">
        <f aca="false">ROUND(PI()*F308*(E308-F308)*7850/1000/1000,3)</f>
        <v>2.304</v>
      </c>
      <c r="D308" s="56" t="n">
        <f aca="false">ROUND(1000/C308*PI()*E308/1000,2)</f>
        <v>81.81</v>
      </c>
      <c r="E308" s="61" t="n">
        <v>60</v>
      </c>
      <c r="F308" s="61" t="n">
        <v>1.6</v>
      </c>
    </row>
    <row r="309" customFormat="false" ht="12.75" hidden="false" customHeight="false" outlineLevel="0" collapsed="false">
      <c r="A309" s="36" t="n">
        <f aca="false">MAX(A$7:A308)+1</f>
        <v>303</v>
      </c>
      <c r="B309" s="55" t="str">
        <f aca="false">"Ø"&amp;E309&amp;"x"&amp;F309</f>
        <v>Ø60x1.8</v>
      </c>
      <c r="C309" s="56" t="n">
        <f aca="false">ROUND(PI()*F309*(E309-F309)*7850/1000/1000,3)</f>
        <v>2.584</v>
      </c>
      <c r="D309" s="56" t="n">
        <f aca="false">ROUND(1000/C309*PI()*E309/1000,2)</f>
        <v>72.95</v>
      </c>
      <c r="E309" s="61" t="n">
        <v>60</v>
      </c>
      <c r="F309" s="61" t="n">
        <v>1.8</v>
      </c>
    </row>
    <row r="310" customFormat="false" ht="12.75" hidden="false" customHeight="false" outlineLevel="0" collapsed="false">
      <c r="A310" s="36" t="n">
        <f aca="false">MAX(A$7:A309)+1</f>
        <v>304</v>
      </c>
      <c r="B310" s="55" t="str">
        <f aca="false">"Ø"&amp;E310&amp;"x"&amp;F310</f>
        <v>Ø60x2</v>
      </c>
      <c r="C310" s="56" t="n">
        <f aca="false">ROUND(PI()*F310*(E310-F310)*7850/1000/1000,3)</f>
        <v>2.861</v>
      </c>
      <c r="D310" s="56" t="n">
        <f aca="false">ROUND(1000/C310*PI()*E310/1000,2)</f>
        <v>65.88</v>
      </c>
      <c r="E310" s="61" t="n">
        <v>60</v>
      </c>
      <c r="F310" s="61" t="n">
        <v>2</v>
      </c>
    </row>
    <row r="311" customFormat="false" ht="12.75" hidden="false" customHeight="false" outlineLevel="0" collapsed="false">
      <c r="A311" s="36" t="n">
        <f aca="false">MAX(A$7:A310)+1</f>
        <v>305</v>
      </c>
      <c r="B311" s="55" t="str">
        <f aca="false">"Ø"&amp;E311&amp;"x"&amp;F311</f>
        <v>Ø60x2.2</v>
      </c>
      <c r="C311" s="56" t="n">
        <f aca="false">ROUND(PI()*F311*(E311-F311)*7850/1000/1000,3)</f>
        <v>3.136</v>
      </c>
      <c r="D311" s="56" t="n">
        <f aca="false">ROUND(1000/C311*PI()*E311/1000,2)</f>
        <v>60.11</v>
      </c>
      <c r="E311" s="61" t="n">
        <v>60</v>
      </c>
      <c r="F311" s="61" t="n">
        <v>2.2</v>
      </c>
    </row>
    <row r="312" customFormat="false" ht="12.75" hidden="false" customHeight="false" outlineLevel="0" collapsed="false">
      <c r="A312" s="36" t="n">
        <f aca="false">MAX(A$7:A311)+1</f>
        <v>306</v>
      </c>
      <c r="B312" s="55" t="str">
        <f aca="false">"Ø"&amp;E312&amp;"x"&amp;F312</f>
        <v>Ø60x2.5</v>
      </c>
      <c r="C312" s="56" t="n">
        <f aca="false">ROUND(PI()*F312*(E312-F312)*7850/1000/1000,3)</f>
        <v>3.545</v>
      </c>
      <c r="D312" s="56" t="n">
        <f aca="false">ROUND(1000/C312*PI()*E312/1000,2)</f>
        <v>53.17</v>
      </c>
      <c r="E312" s="61" t="n">
        <v>60</v>
      </c>
      <c r="F312" s="61" t="n">
        <v>2.5</v>
      </c>
    </row>
    <row r="313" customFormat="false" ht="12.75" hidden="false" customHeight="false" outlineLevel="0" collapsed="false">
      <c r="A313" s="36" t="n">
        <f aca="false">MAX(A$7:A312)+1</f>
        <v>307</v>
      </c>
      <c r="B313" s="55" t="str">
        <f aca="false">"Ø"&amp;E313&amp;"x"&amp;F313</f>
        <v>Ø60x2.8</v>
      </c>
      <c r="C313" s="56" t="n">
        <f aca="false">ROUND(PI()*F313*(E313-F313)*7850/1000/1000,3)</f>
        <v>3.95</v>
      </c>
      <c r="D313" s="56" t="n">
        <f aca="false">ROUND(1000/C313*PI()*E313/1000,2)</f>
        <v>47.72</v>
      </c>
      <c r="E313" s="61" t="n">
        <v>60</v>
      </c>
      <c r="F313" s="61" t="n">
        <v>2.8</v>
      </c>
    </row>
    <row r="314" customFormat="false" ht="12.75" hidden="false" customHeight="false" outlineLevel="0" collapsed="false">
      <c r="A314" s="36" t="n">
        <f aca="false">MAX(A$7:A313)+1</f>
        <v>308</v>
      </c>
      <c r="B314" s="55" t="str">
        <f aca="false">"Ø"&amp;E314&amp;"x"&amp;F314</f>
        <v>Ø60x3</v>
      </c>
      <c r="C314" s="56" t="n">
        <f aca="false">ROUND(PI()*F314*(E314-F314)*7850/1000/1000,3)</f>
        <v>4.217</v>
      </c>
      <c r="D314" s="56" t="n">
        <f aca="false">ROUND(1000/C314*PI()*E314/1000,2)</f>
        <v>44.7</v>
      </c>
      <c r="E314" s="61" t="n">
        <v>60</v>
      </c>
      <c r="F314" s="61" t="n">
        <v>3</v>
      </c>
    </row>
    <row r="315" customFormat="false" ht="12.75" hidden="false" customHeight="false" outlineLevel="0" collapsed="false">
      <c r="A315" s="36" t="n">
        <f aca="false">MAX(A$7:A314)+1</f>
        <v>309</v>
      </c>
      <c r="B315" s="55" t="str">
        <f aca="false">"Ø"&amp;E315&amp;"x"&amp;F315</f>
        <v>Ø60x3.2</v>
      </c>
      <c r="C315" s="56" t="n">
        <f aca="false">ROUND(PI()*F315*(E315-F315)*7850/1000/1000,3)</f>
        <v>4.482</v>
      </c>
      <c r="D315" s="56" t="n">
        <f aca="false">ROUND(1000/C315*PI()*E315/1000,2)</f>
        <v>42.06</v>
      </c>
      <c r="E315" s="61" t="n">
        <v>60</v>
      </c>
      <c r="F315" s="61" t="n">
        <v>3.2</v>
      </c>
    </row>
    <row r="316" customFormat="false" ht="12.75" hidden="false" customHeight="false" outlineLevel="0" collapsed="false">
      <c r="A316" s="36" t="n">
        <f aca="false">MAX(A$7:A315)+1</f>
        <v>310</v>
      </c>
      <c r="B316" s="55" t="str">
        <f aca="false">"Ø"&amp;E316&amp;"x"&amp;F316</f>
        <v>Ø60x3.5</v>
      </c>
      <c r="C316" s="56" t="n">
        <f aca="false">ROUND(PI()*F316*(E316-F316)*7850/1000/1000,3)</f>
        <v>4.877</v>
      </c>
      <c r="D316" s="56" t="n">
        <f aca="false">ROUND(1000/C316*PI()*E316/1000,2)</f>
        <v>38.65</v>
      </c>
      <c r="E316" s="61" t="n">
        <v>60</v>
      </c>
      <c r="F316" s="61" t="n">
        <v>3.5</v>
      </c>
    </row>
    <row r="317" customFormat="false" ht="12.75" hidden="false" customHeight="false" outlineLevel="0" collapsed="false">
      <c r="A317" s="36" t="n">
        <f aca="false">MAX(A$7:A316)+1</f>
        <v>311</v>
      </c>
      <c r="B317" s="55" t="str">
        <f aca="false">"Ø"&amp;E317&amp;"x"&amp;F317</f>
        <v>Ø60x3.8</v>
      </c>
      <c r="C317" s="56" t="n">
        <f aca="false">ROUND(PI()*F317*(E317-F317)*7850/1000/1000,3)</f>
        <v>5.267</v>
      </c>
      <c r="D317" s="56" t="n">
        <f aca="false">ROUND(1000/C317*PI()*E317/1000,2)</f>
        <v>35.79</v>
      </c>
      <c r="E317" s="61" t="n">
        <v>60</v>
      </c>
      <c r="F317" s="61" t="n">
        <v>3.8</v>
      </c>
    </row>
    <row r="318" customFormat="false" ht="12.75" hidden="false" customHeight="false" outlineLevel="0" collapsed="false">
      <c r="A318" s="36" t="n">
        <f aca="false">MAX(A$7:A317)+1</f>
        <v>312</v>
      </c>
      <c r="B318" s="55" t="str">
        <f aca="false">"Ø"&amp;E318&amp;"x"&amp;F318</f>
        <v>Ø63.5x1.4</v>
      </c>
      <c r="C318" s="56" t="n">
        <f aca="false">ROUND(PI()*F318*(E318-F318)*7850/1000/1000,3)</f>
        <v>2.144</v>
      </c>
      <c r="D318" s="56" t="n">
        <f aca="false">ROUND(1000/C318*PI()*E318/1000,2)</f>
        <v>93.05</v>
      </c>
      <c r="E318" s="61" t="n">
        <v>63.5</v>
      </c>
      <c r="F318" s="61" t="n">
        <v>1.4</v>
      </c>
    </row>
    <row r="319" customFormat="false" ht="12.75" hidden="false" customHeight="false" outlineLevel="0" collapsed="false">
      <c r="A319" s="36" t="n">
        <f aca="false">MAX(A$7:A318)+1</f>
        <v>313</v>
      </c>
      <c r="B319" s="55" t="str">
        <f aca="false">"Ø"&amp;E319&amp;"x"&amp;F319</f>
        <v>Ø63.5x1.5</v>
      </c>
      <c r="C319" s="56" t="n">
        <f aca="false">ROUND(PI()*F319*(E319-F319)*7850/1000/1000,3)</f>
        <v>2.294</v>
      </c>
      <c r="D319" s="56" t="n">
        <f aca="false">ROUND(1000/C319*PI()*E319/1000,2)</f>
        <v>86.96</v>
      </c>
      <c r="E319" s="61" t="n">
        <v>63.5</v>
      </c>
      <c r="F319" s="61" t="n">
        <v>1.5</v>
      </c>
    </row>
    <row r="320" customFormat="false" ht="12.75" hidden="false" customHeight="false" outlineLevel="0" collapsed="false">
      <c r="A320" s="36" t="n">
        <f aca="false">MAX(A$7:A319)+1</f>
        <v>314</v>
      </c>
      <c r="B320" s="55" t="str">
        <f aca="false">"Ø"&amp;E320&amp;"x"&amp;F320</f>
        <v>Ø63.5x1.6</v>
      </c>
      <c r="C320" s="56" t="n">
        <f aca="false">ROUND(PI()*F320*(E320-F320)*7850/1000/1000,3)</f>
        <v>2.442</v>
      </c>
      <c r="D320" s="56" t="n">
        <f aca="false">ROUND(1000/C320*PI()*E320/1000,2)</f>
        <v>81.69</v>
      </c>
      <c r="E320" s="61" t="n">
        <v>63.5</v>
      </c>
      <c r="F320" s="61" t="n">
        <v>1.6</v>
      </c>
    </row>
    <row r="321" customFormat="false" ht="12.75" hidden="false" customHeight="false" outlineLevel="0" collapsed="false">
      <c r="A321" s="36" t="n">
        <f aca="false">MAX(A$7:A320)+1</f>
        <v>315</v>
      </c>
      <c r="B321" s="55" t="str">
        <f aca="false">"Ø"&amp;E321&amp;"x"&amp;F321</f>
        <v>Ø63.5x1.8</v>
      </c>
      <c r="C321" s="56" t="n">
        <f aca="false">ROUND(PI()*F321*(E321-F321)*7850/1000/1000,3)</f>
        <v>2.739</v>
      </c>
      <c r="D321" s="56" t="n">
        <f aca="false">ROUND(1000/C321*PI()*E321/1000,2)</f>
        <v>72.83</v>
      </c>
      <c r="E321" s="61" t="n">
        <v>63.5</v>
      </c>
      <c r="F321" s="61" t="n">
        <v>1.8</v>
      </c>
    </row>
    <row r="322" customFormat="false" ht="12.75" hidden="false" customHeight="false" outlineLevel="0" collapsed="false">
      <c r="A322" s="36" t="n">
        <f aca="false">MAX(A$7:A321)+1</f>
        <v>316</v>
      </c>
      <c r="B322" s="55" t="str">
        <f aca="false">"Ø"&amp;E322&amp;"x"&amp;F322</f>
        <v>Ø63.5x2</v>
      </c>
      <c r="C322" s="56" t="n">
        <f aca="false">ROUND(PI()*F322*(E322-F322)*7850/1000/1000,3)</f>
        <v>3.033</v>
      </c>
      <c r="D322" s="56" t="n">
        <f aca="false">ROUND(1000/C322*PI()*E322/1000,2)</f>
        <v>65.77</v>
      </c>
      <c r="E322" s="61" t="n">
        <v>63.5</v>
      </c>
      <c r="F322" s="61" t="n">
        <v>2</v>
      </c>
    </row>
    <row r="323" customFormat="false" ht="12.75" hidden="false" customHeight="false" outlineLevel="0" collapsed="false">
      <c r="A323" s="36" t="n">
        <f aca="false">MAX(A$7:A322)+1</f>
        <v>317</v>
      </c>
      <c r="B323" s="55" t="str">
        <f aca="false">"Ø"&amp;E323&amp;"x"&amp;F323</f>
        <v>Ø63.5x2.2</v>
      </c>
      <c r="C323" s="56" t="n">
        <f aca="false">ROUND(PI()*F323*(E323-F323)*7850/1000/1000,3)</f>
        <v>3.326</v>
      </c>
      <c r="D323" s="56" t="n">
        <f aca="false">ROUND(1000/C323*PI()*E323/1000,2)</f>
        <v>59.98</v>
      </c>
      <c r="E323" s="61" t="n">
        <v>63.5</v>
      </c>
      <c r="F323" s="61" t="n">
        <v>2.2</v>
      </c>
    </row>
    <row r="324" customFormat="false" ht="12.75" hidden="false" customHeight="false" outlineLevel="0" collapsed="false">
      <c r="A324" s="36" t="n">
        <f aca="false">MAX(A$7:A323)+1</f>
        <v>318</v>
      </c>
      <c r="B324" s="55" t="str">
        <f aca="false">"Ø"&amp;E324&amp;"x"&amp;F324</f>
        <v>Ø63.5x2.5</v>
      </c>
      <c r="C324" s="56" t="n">
        <f aca="false">ROUND(PI()*F324*(E324-F324)*7850/1000/1000,3)</f>
        <v>3.761</v>
      </c>
      <c r="D324" s="56" t="n">
        <f aca="false">ROUND(1000/C324*PI()*E324/1000,2)</f>
        <v>53.04</v>
      </c>
      <c r="E324" s="61" t="n">
        <v>63.5</v>
      </c>
      <c r="F324" s="61" t="n">
        <v>2.5</v>
      </c>
    </row>
    <row r="325" customFormat="false" ht="12.75" hidden="false" customHeight="false" outlineLevel="0" collapsed="false">
      <c r="A325" s="36" t="n">
        <f aca="false">MAX(A$7:A324)+1</f>
        <v>319</v>
      </c>
      <c r="B325" s="55" t="str">
        <f aca="false">"Ø"&amp;E325&amp;"x"&amp;F325</f>
        <v>Ø63.5x2.8</v>
      </c>
      <c r="C325" s="56" t="n">
        <f aca="false">ROUND(PI()*F325*(E325-F325)*7850/1000/1000,3)</f>
        <v>4.191</v>
      </c>
      <c r="D325" s="56" t="n">
        <f aca="false">ROUND(1000/C325*PI()*E325/1000,2)</f>
        <v>47.6</v>
      </c>
      <c r="E325" s="61" t="n">
        <v>63.5</v>
      </c>
      <c r="F325" s="61" t="n">
        <v>2.8</v>
      </c>
    </row>
    <row r="326" customFormat="false" ht="12.75" hidden="false" customHeight="false" outlineLevel="0" collapsed="false">
      <c r="A326" s="36" t="n">
        <f aca="false">MAX(A$7:A325)+1</f>
        <v>320</v>
      </c>
      <c r="B326" s="55" t="str">
        <f aca="false">"Ø"&amp;E326&amp;"x"&amp;F326</f>
        <v>Ø63.5x3</v>
      </c>
      <c r="C326" s="56" t="n">
        <f aca="false">ROUND(PI()*F326*(E326-F326)*7850/1000/1000,3)</f>
        <v>4.476</v>
      </c>
      <c r="D326" s="56" t="n">
        <f aca="false">ROUND(1000/C326*PI()*E326/1000,2)</f>
        <v>44.57</v>
      </c>
      <c r="E326" s="61" t="n">
        <v>63.5</v>
      </c>
      <c r="F326" s="61" t="n">
        <v>3</v>
      </c>
    </row>
    <row r="327" customFormat="false" ht="12.75" hidden="false" customHeight="false" outlineLevel="0" collapsed="false">
      <c r="A327" s="36" t="n">
        <f aca="false">MAX(A$7:A326)+1</f>
        <v>321</v>
      </c>
      <c r="B327" s="55" t="str">
        <f aca="false">"Ø"&amp;E327&amp;"x"&amp;F327</f>
        <v>Ø63.5x3.2</v>
      </c>
      <c r="C327" s="56" t="n">
        <f aca="false">ROUND(PI()*F327*(E327-F327)*7850/1000/1000,3)</f>
        <v>4.759</v>
      </c>
      <c r="D327" s="56" t="n">
        <f aca="false">ROUND(1000/C327*PI()*E327/1000,2)</f>
        <v>41.92</v>
      </c>
      <c r="E327" s="61" t="n">
        <v>63.5</v>
      </c>
      <c r="F327" s="61" t="n">
        <v>3.2</v>
      </c>
    </row>
    <row r="328" customFormat="false" ht="12.75" hidden="false" customHeight="false" outlineLevel="0" collapsed="false">
      <c r="A328" s="36" t="n">
        <f aca="false">MAX(A$7:A327)+1</f>
        <v>322</v>
      </c>
      <c r="B328" s="55" t="str">
        <f aca="false">"Ø"&amp;E328&amp;"x"&amp;F328</f>
        <v>Ø63.5x3.5</v>
      </c>
      <c r="C328" s="56" t="n">
        <f aca="false">ROUND(PI()*F328*(E328-F328)*7850/1000/1000,3)</f>
        <v>5.179</v>
      </c>
      <c r="D328" s="56" t="n">
        <f aca="false">ROUND(1000/C328*PI()*E328/1000,2)</f>
        <v>38.52</v>
      </c>
      <c r="E328" s="61" t="n">
        <v>63.5</v>
      </c>
      <c r="F328" s="61" t="n">
        <v>3.5</v>
      </c>
    </row>
    <row r="329" customFormat="false" ht="12.75" hidden="false" customHeight="false" outlineLevel="0" collapsed="false">
      <c r="A329" s="36" t="n">
        <f aca="false">MAX(A$7:A328)+1</f>
        <v>323</v>
      </c>
      <c r="B329" s="55" t="str">
        <f aca="false">"Ø"&amp;E329&amp;"x"&amp;F329</f>
        <v>Ø63.5x3.8</v>
      </c>
      <c r="C329" s="56" t="n">
        <f aca="false">ROUND(PI()*F329*(E329-F329)*7850/1000/1000,3)</f>
        <v>5.595</v>
      </c>
      <c r="D329" s="56" t="n">
        <f aca="false">ROUND(1000/C329*PI()*E329/1000,2)</f>
        <v>35.66</v>
      </c>
      <c r="E329" s="61" t="n">
        <v>63.5</v>
      </c>
      <c r="F329" s="61" t="n">
        <v>3.8</v>
      </c>
    </row>
    <row r="330" customFormat="false" ht="12.75" hidden="false" customHeight="false" outlineLevel="0" collapsed="false">
      <c r="A330" s="36" t="n">
        <f aca="false">MAX(A$7:A329)+1</f>
        <v>324</v>
      </c>
      <c r="B330" s="55" t="str">
        <f aca="false">"Ø"&amp;E330&amp;"x"&amp;F330</f>
        <v>Ø70x1.4</v>
      </c>
      <c r="C330" s="56" t="n">
        <f aca="false">ROUND(PI()*F330*(E330-F330)*7850/1000/1000,3)</f>
        <v>2.368</v>
      </c>
      <c r="D330" s="56" t="n">
        <f aca="false">ROUND(1000/C330*PI()*E330/1000,2)</f>
        <v>92.87</v>
      </c>
      <c r="E330" s="61" t="n">
        <v>70</v>
      </c>
      <c r="F330" s="61" t="n">
        <v>1.4</v>
      </c>
    </row>
    <row r="331" customFormat="false" ht="12.75" hidden="false" customHeight="false" outlineLevel="0" collapsed="false">
      <c r="A331" s="36" t="n">
        <f aca="false">MAX(A$7:A330)+1</f>
        <v>325</v>
      </c>
      <c r="B331" s="55" t="str">
        <f aca="false">"Ø"&amp;E331&amp;"x"&amp;F331</f>
        <v>Ø70x1.5</v>
      </c>
      <c r="C331" s="56" t="n">
        <f aca="false">ROUND(PI()*F331*(E331-F331)*7850/1000/1000,3)</f>
        <v>2.534</v>
      </c>
      <c r="D331" s="56" t="n">
        <f aca="false">ROUND(1000/C331*PI()*E331/1000,2)</f>
        <v>86.78</v>
      </c>
      <c r="E331" s="61" t="n">
        <v>70</v>
      </c>
      <c r="F331" s="61" t="n">
        <v>1.5</v>
      </c>
    </row>
    <row r="332" customFormat="false" ht="12.75" hidden="false" customHeight="false" outlineLevel="0" collapsed="false">
      <c r="A332" s="36" t="n">
        <f aca="false">MAX(A$7:A331)+1</f>
        <v>326</v>
      </c>
      <c r="B332" s="55" t="str">
        <f aca="false">"Ø"&amp;E332&amp;"x"&amp;F332</f>
        <v>Ø70x1.6</v>
      </c>
      <c r="C332" s="56" t="n">
        <f aca="false">ROUND(PI()*F332*(E332-F332)*7850/1000/1000,3)</f>
        <v>2.699</v>
      </c>
      <c r="D332" s="56" t="n">
        <f aca="false">ROUND(1000/C332*PI()*E332/1000,2)</f>
        <v>81.48</v>
      </c>
      <c r="E332" s="61" t="n">
        <v>70</v>
      </c>
      <c r="F332" s="61" t="n">
        <v>1.6</v>
      </c>
    </row>
    <row r="333" customFormat="false" ht="12.75" hidden="false" customHeight="false" outlineLevel="0" collapsed="false">
      <c r="A333" s="36" t="n">
        <f aca="false">MAX(A$7:A332)+1</f>
        <v>327</v>
      </c>
      <c r="B333" s="55" t="str">
        <f aca="false">"Ø"&amp;E333&amp;"x"&amp;F333</f>
        <v>Ø70x1.8</v>
      </c>
      <c r="C333" s="56" t="n">
        <f aca="false">ROUND(PI()*F333*(E333-F333)*7850/1000/1000,3)</f>
        <v>3.027</v>
      </c>
      <c r="D333" s="56" t="n">
        <f aca="false">ROUND(1000/C333*PI()*E333/1000,2)</f>
        <v>72.65</v>
      </c>
      <c r="E333" s="61" t="n">
        <v>70</v>
      </c>
      <c r="F333" s="61" t="n">
        <v>1.8</v>
      </c>
    </row>
    <row r="334" customFormat="false" ht="12.75" hidden="false" customHeight="false" outlineLevel="0" collapsed="false">
      <c r="A334" s="36" t="n">
        <f aca="false">MAX(A$7:A333)+1</f>
        <v>328</v>
      </c>
      <c r="B334" s="55" t="str">
        <f aca="false">"Ø"&amp;E334&amp;"x"&amp;F334</f>
        <v>Ø70x2</v>
      </c>
      <c r="C334" s="56" t="n">
        <f aca="false">ROUND(PI()*F334*(E334-F334)*7850/1000/1000,3)</f>
        <v>3.354</v>
      </c>
      <c r="D334" s="56" t="n">
        <f aca="false">ROUND(1000/C334*PI()*E334/1000,2)</f>
        <v>65.57</v>
      </c>
      <c r="E334" s="61" t="n">
        <v>70</v>
      </c>
      <c r="F334" s="61" t="n">
        <v>2</v>
      </c>
    </row>
    <row r="335" customFormat="false" ht="12.75" hidden="false" customHeight="false" outlineLevel="0" collapsed="false">
      <c r="A335" s="36" t="n">
        <f aca="false">MAX(A$7:A334)+1</f>
        <v>329</v>
      </c>
      <c r="B335" s="55" t="str">
        <f aca="false">"Ø"&amp;E335&amp;"x"&amp;F335</f>
        <v>Ø70x2.2</v>
      </c>
      <c r="C335" s="56" t="n">
        <f aca="false">ROUND(PI()*F335*(E335-F335)*7850/1000/1000,3)</f>
        <v>3.679</v>
      </c>
      <c r="D335" s="56" t="n">
        <f aca="false">ROUND(1000/C335*PI()*E335/1000,2)</f>
        <v>59.77</v>
      </c>
      <c r="E335" s="61" t="n">
        <v>70</v>
      </c>
      <c r="F335" s="61" t="n">
        <v>2.2</v>
      </c>
    </row>
    <row r="336" customFormat="false" ht="12.75" hidden="false" customHeight="false" outlineLevel="0" collapsed="false">
      <c r="A336" s="36" t="n">
        <f aca="false">MAX(A$7:A335)+1</f>
        <v>330</v>
      </c>
      <c r="B336" s="55" t="str">
        <f aca="false">"Ø"&amp;E336&amp;"x"&amp;F336</f>
        <v>Ø70x2.5</v>
      </c>
      <c r="C336" s="56" t="n">
        <f aca="false">ROUND(PI()*F336*(E336-F336)*7850/1000/1000,3)</f>
        <v>4.162</v>
      </c>
      <c r="D336" s="56" t="n">
        <f aca="false">ROUND(1000/C336*PI()*E336/1000,2)</f>
        <v>52.84</v>
      </c>
      <c r="E336" s="61" t="n">
        <v>70</v>
      </c>
      <c r="F336" s="61" t="n">
        <v>2.5</v>
      </c>
    </row>
    <row r="337" customFormat="false" ht="12.75" hidden="false" customHeight="false" outlineLevel="0" collapsed="false">
      <c r="A337" s="36" t="n">
        <f aca="false">MAX(A$7:A336)+1</f>
        <v>331</v>
      </c>
      <c r="B337" s="55" t="str">
        <f aca="false">"Ø"&amp;E337&amp;"x"&amp;F337</f>
        <v>Ø70x2.8</v>
      </c>
      <c r="C337" s="56" t="n">
        <f aca="false">ROUND(PI()*F337*(E337-F337)*7850/1000/1000,3)</f>
        <v>4.64</v>
      </c>
      <c r="D337" s="56" t="n">
        <f aca="false">ROUND(1000/C337*PI()*E337/1000,2)</f>
        <v>47.39</v>
      </c>
      <c r="E337" s="61" t="n">
        <v>70</v>
      </c>
      <c r="F337" s="61" t="n">
        <v>2.8</v>
      </c>
    </row>
    <row r="338" customFormat="false" ht="12.75" hidden="false" customHeight="false" outlineLevel="0" collapsed="false">
      <c r="A338" s="36" t="n">
        <f aca="false">MAX(A$7:A337)+1</f>
        <v>332</v>
      </c>
      <c r="B338" s="55" t="str">
        <f aca="false">"Ø"&amp;E338&amp;"x"&amp;F338</f>
        <v>Ø70x3</v>
      </c>
      <c r="C338" s="56" t="n">
        <f aca="false">ROUND(PI()*F338*(E338-F338)*7850/1000/1000,3)</f>
        <v>4.957</v>
      </c>
      <c r="D338" s="56" t="n">
        <f aca="false">ROUND(1000/C338*PI()*E338/1000,2)</f>
        <v>44.36</v>
      </c>
      <c r="E338" s="61" t="n">
        <v>70</v>
      </c>
      <c r="F338" s="61" t="n">
        <v>3</v>
      </c>
    </row>
    <row r="339" customFormat="false" ht="12.75" hidden="false" customHeight="false" outlineLevel="0" collapsed="false">
      <c r="A339" s="36" t="n">
        <f aca="false">MAX(A$7:A338)+1</f>
        <v>333</v>
      </c>
      <c r="B339" s="55" t="str">
        <f aca="false">"Ø"&amp;E339&amp;"x"&amp;F339</f>
        <v>Ø70x3.2</v>
      </c>
      <c r="C339" s="56" t="n">
        <f aca="false">ROUND(PI()*F339*(E339-F339)*7850/1000/1000,3)</f>
        <v>5.272</v>
      </c>
      <c r="D339" s="56" t="n">
        <f aca="false">ROUND(1000/C339*PI()*E339/1000,2)</f>
        <v>41.71</v>
      </c>
      <c r="E339" s="61" t="n">
        <v>70</v>
      </c>
      <c r="F339" s="61" t="n">
        <v>3.2</v>
      </c>
    </row>
    <row r="340" customFormat="false" ht="12.75" hidden="false" customHeight="false" outlineLevel="0" collapsed="false">
      <c r="A340" s="36" t="n">
        <f aca="false">MAX(A$7:A339)+1</f>
        <v>334</v>
      </c>
      <c r="B340" s="55" t="str">
        <f aca="false">"Ø"&amp;E340&amp;"x"&amp;F340</f>
        <v>Ø70x3.5</v>
      </c>
      <c r="C340" s="56" t="n">
        <f aca="false">ROUND(PI()*F340*(E340-F340)*7850/1000/1000,3)</f>
        <v>5.74</v>
      </c>
      <c r="D340" s="56" t="n">
        <f aca="false">ROUND(1000/C340*PI()*E340/1000,2)</f>
        <v>38.31</v>
      </c>
      <c r="E340" s="61" t="n">
        <v>70</v>
      </c>
      <c r="F340" s="61" t="n">
        <v>3.5</v>
      </c>
    </row>
    <row r="341" customFormat="false" ht="12.75" hidden="false" customHeight="false" outlineLevel="0" collapsed="false">
      <c r="A341" s="36" t="n">
        <f aca="false">MAX(A$7:A340)+1</f>
        <v>335</v>
      </c>
      <c r="B341" s="55" t="str">
        <f aca="false">"Ø"&amp;E341&amp;"x"&amp;F341</f>
        <v>Ø70x3.8</v>
      </c>
      <c r="C341" s="56" t="n">
        <f aca="false">ROUND(PI()*F341*(E341-F341)*7850/1000/1000,3)</f>
        <v>6.204</v>
      </c>
      <c r="D341" s="56" t="n">
        <f aca="false">ROUND(1000/C341*PI()*E341/1000,2)</f>
        <v>35.45</v>
      </c>
      <c r="E341" s="61" t="n">
        <v>70</v>
      </c>
      <c r="F341" s="61" t="n">
        <v>3.8</v>
      </c>
    </row>
    <row r="342" customFormat="false" ht="12.75" hidden="false" customHeight="false" outlineLevel="0" collapsed="false">
      <c r="A342" s="36" t="n">
        <f aca="false">MAX(A$7:A341)+1</f>
        <v>336</v>
      </c>
      <c r="B342" s="55" t="str">
        <f aca="false">"Ø"&amp;E342&amp;"x"&amp;F342</f>
        <v>Ø70x4</v>
      </c>
      <c r="C342" s="56" t="n">
        <f aca="false">ROUND(PI()*F342*(E342-F342)*7850/1000/1000,3)</f>
        <v>6.511</v>
      </c>
      <c r="D342" s="56" t="n">
        <f aca="false">ROUND(1000/C342*PI()*E342/1000,2)</f>
        <v>33.78</v>
      </c>
      <c r="E342" s="61" t="n">
        <v>70</v>
      </c>
      <c r="F342" s="61" t="n">
        <v>4</v>
      </c>
    </row>
    <row r="343" customFormat="false" ht="12.75" hidden="false" customHeight="false" outlineLevel="0" collapsed="false">
      <c r="A343" s="36" t="n">
        <f aca="false">MAX(A$7:A342)+1</f>
        <v>337</v>
      </c>
      <c r="B343" s="55" t="str">
        <f aca="false">"Ø"&amp;E343&amp;"x"&amp;F343</f>
        <v>Ø73x1.4</v>
      </c>
      <c r="C343" s="56" t="n">
        <f aca="false">ROUND(PI()*F343*(E343-F343)*7850/1000/1000,3)</f>
        <v>2.472</v>
      </c>
      <c r="D343" s="56" t="n">
        <f aca="false">ROUND(1000/C343*PI()*E343/1000,2)</f>
        <v>92.77</v>
      </c>
      <c r="E343" s="61" t="n">
        <v>73</v>
      </c>
      <c r="F343" s="61" t="n">
        <v>1.4</v>
      </c>
    </row>
    <row r="344" customFormat="false" ht="12.75" hidden="false" customHeight="false" outlineLevel="0" collapsed="false">
      <c r="A344" s="36" t="n">
        <f aca="false">MAX(A$7:A343)+1</f>
        <v>338</v>
      </c>
      <c r="B344" s="55" t="str">
        <f aca="false">"Ø"&amp;E344&amp;"x"&amp;F344</f>
        <v>Ø73x1.5</v>
      </c>
      <c r="C344" s="56" t="n">
        <f aca="false">ROUND(PI()*F344*(E344-F344)*7850/1000/1000,3)</f>
        <v>2.645</v>
      </c>
      <c r="D344" s="56" t="n">
        <f aca="false">ROUND(1000/C344*PI()*E344/1000,2)</f>
        <v>86.71</v>
      </c>
      <c r="E344" s="61" t="n">
        <v>73</v>
      </c>
      <c r="F344" s="61" t="n">
        <v>1.5</v>
      </c>
    </row>
    <row r="345" customFormat="false" ht="12.75" hidden="false" customHeight="false" outlineLevel="0" collapsed="false">
      <c r="A345" s="36" t="n">
        <f aca="false">MAX(A$7:A344)+1</f>
        <v>339</v>
      </c>
      <c r="B345" s="55" t="str">
        <f aca="false">"Ø"&amp;E345&amp;"x"&amp;F345</f>
        <v>Ø73x1.6</v>
      </c>
      <c r="C345" s="56" t="n">
        <f aca="false">ROUND(PI()*F345*(E345-F345)*7850/1000/1000,3)</f>
        <v>2.817</v>
      </c>
      <c r="D345" s="56" t="n">
        <f aca="false">ROUND(1000/C345*PI()*E345/1000,2)</f>
        <v>81.41</v>
      </c>
      <c r="E345" s="61" t="n">
        <v>73</v>
      </c>
      <c r="F345" s="61" t="n">
        <v>1.6</v>
      </c>
    </row>
    <row r="346" customFormat="false" ht="12.75" hidden="false" customHeight="false" outlineLevel="0" collapsed="false">
      <c r="A346" s="36" t="n">
        <f aca="false">MAX(A$7:A345)+1</f>
        <v>340</v>
      </c>
      <c r="B346" s="55" t="str">
        <f aca="false">"Ø"&amp;E346&amp;"x"&amp;F346</f>
        <v>Ø73x1.8</v>
      </c>
      <c r="C346" s="56" t="n">
        <f aca="false">ROUND(PI()*F346*(E346-F346)*7850/1000/1000,3)</f>
        <v>3.161</v>
      </c>
      <c r="D346" s="56" t="n">
        <f aca="false">ROUND(1000/C346*PI()*E346/1000,2)</f>
        <v>72.55</v>
      </c>
      <c r="E346" s="61" t="n">
        <v>73</v>
      </c>
      <c r="F346" s="61" t="n">
        <v>1.8</v>
      </c>
    </row>
    <row r="347" customFormat="false" ht="12.75" hidden="false" customHeight="false" outlineLevel="0" collapsed="false">
      <c r="A347" s="36" t="n">
        <f aca="false">MAX(A$7:A346)+1</f>
        <v>341</v>
      </c>
      <c r="B347" s="55" t="str">
        <f aca="false">"Ø"&amp;E347&amp;"x"&amp;F347</f>
        <v>Ø73x2</v>
      </c>
      <c r="C347" s="56" t="n">
        <f aca="false">ROUND(PI()*F347*(E347-F347)*7850/1000/1000,3)</f>
        <v>3.502</v>
      </c>
      <c r="D347" s="56" t="n">
        <f aca="false">ROUND(1000/C347*PI()*E347/1000,2)</f>
        <v>65.49</v>
      </c>
      <c r="E347" s="61" t="n">
        <v>73</v>
      </c>
      <c r="F347" s="61" t="n">
        <v>2</v>
      </c>
    </row>
    <row r="348" customFormat="false" ht="12.75" hidden="false" customHeight="false" outlineLevel="0" collapsed="false">
      <c r="A348" s="36" t="n">
        <f aca="false">MAX(A$7:A347)+1</f>
        <v>342</v>
      </c>
      <c r="B348" s="55" t="str">
        <f aca="false">"Ø"&amp;E348&amp;"x"&amp;F348</f>
        <v>Ø73x2.2</v>
      </c>
      <c r="C348" s="56" t="n">
        <f aca="false">ROUND(PI()*F348*(E348-F348)*7850/1000/1000,3)</f>
        <v>3.841</v>
      </c>
      <c r="D348" s="56" t="n">
        <f aca="false">ROUND(1000/C348*PI()*E348/1000,2)</f>
        <v>59.71</v>
      </c>
      <c r="E348" s="61" t="n">
        <v>73</v>
      </c>
      <c r="F348" s="61" t="n">
        <v>2.2</v>
      </c>
    </row>
    <row r="349" customFormat="false" ht="12.75" hidden="false" customHeight="false" outlineLevel="0" collapsed="false">
      <c r="A349" s="36" t="n">
        <f aca="false">MAX(A$7:A348)+1</f>
        <v>343</v>
      </c>
      <c r="B349" s="55" t="str">
        <f aca="false">"Ø"&amp;E349&amp;"x"&amp;F349</f>
        <v>Ø73x2.5</v>
      </c>
      <c r="C349" s="56" t="n">
        <f aca="false">ROUND(PI()*F349*(E349-F349)*7850/1000/1000,3)</f>
        <v>4.347</v>
      </c>
      <c r="D349" s="56" t="n">
        <f aca="false">ROUND(1000/C349*PI()*E349/1000,2)</f>
        <v>52.76</v>
      </c>
      <c r="E349" s="61" t="n">
        <v>73</v>
      </c>
      <c r="F349" s="61" t="n">
        <v>2.5</v>
      </c>
    </row>
    <row r="350" customFormat="false" ht="12.75" hidden="false" customHeight="false" outlineLevel="0" collapsed="false">
      <c r="A350" s="36" t="n">
        <f aca="false">MAX(A$7:A349)+1</f>
        <v>344</v>
      </c>
      <c r="B350" s="55" t="str">
        <f aca="false">"Ø"&amp;E350&amp;"x"&amp;F350</f>
        <v>Ø73x2.8</v>
      </c>
      <c r="C350" s="56" t="n">
        <f aca="false">ROUND(PI()*F350*(E350-F350)*7850/1000/1000,3)</f>
        <v>4.847</v>
      </c>
      <c r="D350" s="56" t="n">
        <f aca="false">ROUND(1000/C350*PI()*E350/1000,2)</f>
        <v>47.32</v>
      </c>
      <c r="E350" s="61" t="n">
        <v>73</v>
      </c>
      <c r="F350" s="61" t="n">
        <v>2.8</v>
      </c>
    </row>
    <row r="351" customFormat="false" ht="12.75" hidden="false" customHeight="false" outlineLevel="0" collapsed="false">
      <c r="A351" s="36" t="n">
        <f aca="false">MAX(A$7:A350)+1</f>
        <v>345</v>
      </c>
      <c r="B351" s="55" t="str">
        <f aca="false">"Ø"&amp;E351&amp;"x"&amp;F351</f>
        <v>Ø73x3</v>
      </c>
      <c r="C351" s="56" t="n">
        <f aca="false">ROUND(PI()*F351*(E351-F351)*7850/1000/1000,3)</f>
        <v>5.179</v>
      </c>
      <c r="D351" s="56" t="n">
        <f aca="false">ROUND(1000/C351*PI()*E351/1000,2)</f>
        <v>44.28</v>
      </c>
      <c r="E351" s="61" t="n">
        <v>73</v>
      </c>
      <c r="F351" s="61" t="n">
        <v>3</v>
      </c>
    </row>
    <row r="352" customFormat="false" ht="12.75" hidden="false" customHeight="false" outlineLevel="0" collapsed="false">
      <c r="A352" s="36" t="n">
        <f aca="false">MAX(A$7:A351)+1</f>
        <v>346</v>
      </c>
      <c r="B352" s="55" t="str">
        <f aca="false">"Ø"&amp;E352&amp;"x"&amp;F352</f>
        <v>Ø73x3.2</v>
      </c>
      <c r="C352" s="56" t="n">
        <f aca="false">ROUND(PI()*F352*(E352-F352)*7850/1000/1000,3)</f>
        <v>5.508</v>
      </c>
      <c r="D352" s="56" t="n">
        <f aca="false">ROUND(1000/C352*PI()*E352/1000,2)</f>
        <v>41.64</v>
      </c>
      <c r="E352" s="61" t="n">
        <v>73</v>
      </c>
      <c r="F352" s="61" t="n">
        <v>3.2</v>
      </c>
    </row>
    <row r="353" customFormat="false" ht="12.75" hidden="false" customHeight="false" outlineLevel="0" collapsed="false">
      <c r="A353" s="36" t="n">
        <f aca="false">MAX(A$7:A352)+1</f>
        <v>347</v>
      </c>
      <c r="B353" s="55" t="str">
        <f aca="false">"Ø"&amp;E353&amp;"x"&amp;F353</f>
        <v>Ø73x3.5</v>
      </c>
      <c r="C353" s="56" t="n">
        <f aca="false">ROUND(PI()*F353*(E353-F353)*7850/1000/1000,3)</f>
        <v>5.999</v>
      </c>
      <c r="D353" s="56" t="n">
        <f aca="false">ROUND(1000/C353*PI()*E353/1000,2)</f>
        <v>38.23</v>
      </c>
      <c r="E353" s="61" t="n">
        <v>73</v>
      </c>
      <c r="F353" s="61" t="n">
        <v>3.5</v>
      </c>
    </row>
    <row r="354" customFormat="false" ht="12.75" hidden="false" customHeight="false" outlineLevel="0" collapsed="false">
      <c r="A354" s="36" t="n">
        <f aca="false">MAX(A$7:A353)+1</f>
        <v>348</v>
      </c>
      <c r="B354" s="55" t="str">
        <f aca="false">"Ø"&amp;E354&amp;"x"&amp;F354</f>
        <v>Ø73x3.8</v>
      </c>
      <c r="C354" s="56" t="n">
        <f aca="false">ROUND(PI()*F354*(E354-F354)*7850/1000/1000,3)</f>
        <v>6.485</v>
      </c>
      <c r="D354" s="56" t="n">
        <f aca="false">ROUND(1000/C354*PI()*E354/1000,2)</f>
        <v>35.36</v>
      </c>
      <c r="E354" s="61" t="n">
        <v>73</v>
      </c>
      <c r="F354" s="61" t="n">
        <v>3.8</v>
      </c>
    </row>
    <row r="355" customFormat="false" ht="12.75" hidden="false" customHeight="false" outlineLevel="0" collapsed="false">
      <c r="A355" s="36" t="n">
        <f aca="false">MAX(A$7:A354)+1</f>
        <v>349</v>
      </c>
      <c r="B355" s="55" t="str">
        <f aca="false">"Ø"&amp;E355&amp;"x"&amp;F355</f>
        <v>Ø73x4</v>
      </c>
      <c r="C355" s="56" t="n">
        <f aca="false">ROUND(PI()*F355*(E355-F355)*7850/1000/1000,3)</f>
        <v>6.807</v>
      </c>
      <c r="D355" s="56" t="n">
        <f aca="false">ROUND(1000/C355*PI()*E355/1000,2)</f>
        <v>33.69</v>
      </c>
      <c r="E355" s="61" t="n">
        <v>73</v>
      </c>
      <c r="F355" s="61" t="n">
        <v>4</v>
      </c>
    </row>
    <row r="356" customFormat="false" ht="12.75" hidden="false" customHeight="false" outlineLevel="0" collapsed="false">
      <c r="A356" s="36" t="n">
        <f aca="false">MAX(A$7:A355)+1</f>
        <v>350</v>
      </c>
      <c r="B356" s="55" t="str">
        <f aca="false">"Ø"&amp;E356&amp;"x"&amp;F356</f>
        <v>Ø76x1.4</v>
      </c>
      <c r="C356" s="56" t="n">
        <f aca="false">ROUND(PI()*F356*(E356-F356)*7850/1000/1000,3)</f>
        <v>2.576</v>
      </c>
      <c r="D356" s="56" t="n">
        <f aca="false">ROUND(1000/C356*PI()*E356/1000,2)</f>
        <v>92.69</v>
      </c>
      <c r="E356" s="61" t="n">
        <v>76</v>
      </c>
      <c r="F356" s="61" t="n">
        <v>1.4</v>
      </c>
    </row>
    <row r="357" customFormat="false" ht="12.75" hidden="false" customHeight="false" outlineLevel="0" collapsed="false">
      <c r="A357" s="36" t="n">
        <f aca="false">MAX(A$7:A356)+1</f>
        <v>351</v>
      </c>
      <c r="B357" s="55" t="str">
        <f aca="false">"Ø"&amp;E357&amp;"x"&amp;F357</f>
        <v>Ø76x1.5</v>
      </c>
      <c r="C357" s="56" t="n">
        <f aca="false">ROUND(PI()*F357*(E357-F357)*7850/1000/1000,3)</f>
        <v>2.756</v>
      </c>
      <c r="D357" s="56" t="n">
        <f aca="false">ROUND(1000/C357*PI()*E357/1000,2)</f>
        <v>86.63</v>
      </c>
      <c r="E357" s="61" t="n">
        <v>76</v>
      </c>
      <c r="F357" s="61" t="n">
        <v>1.5</v>
      </c>
    </row>
    <row r="358" customFormat="false" ht="12.75" hidden="false" customHeight="false" outlineLevel="0" collapsed="false">
      <c r="A358" s="36" t="n">
        <f aca="false">MAX(A$7:A357)+1</f>
        <v>352</v>
      </c>
      <c r="B358" s="55" t="str">
        <f aca="false">"Ø"&amp;E358&amp;"x"&amp;F358</f>
        <v>Ø76x1.6</v>
      </c>
      <c r="C358" s="56" t="n">
        <f aca="false">ROUND(PI()*F358*(E358-F358)*7850/1000/1000,3)</f>
        <v>2.936</v>
      </c>
      <c r="D358" s="56" t="n">
        <f aca="false">ROUND(1000/C358*PI()*E358/1000,2)</f>
        <v>81.32</v>
      </c>
      <c r="E358" s="61" t="n">
        <v>76</v>
      </c>
      <c r="F358" s="61" t="n">
        <v>1.6</v>
      </c>
    </row>
    <row r="359" customFormat="false" ht="12.75" hidden="false" customHeight="false" outlineLevel="0" collapsed="false">
      <c r="A359" s="36" t="n">
        <f aca="false">MAX(A$7:A358)+1</f>
        <v>353</v>
      </c>
      <c r="B359" s="55" t="str">
        <f aca="false">"Ø"&amp;E359&amp;"x"&amp;F359</f>
        <v>Ø76x1.8</v>
      </c>
      <c r="C359" s="56" t="n">
        <f aca="false">ROUND(PI()*F359*(E359-F359)*7850/1000/1000,3)</f>
        <v>3.294</v>
      </c>
      <c r="D359" s="56" t="n">
        <f aca="false">ROUND(1000/C359*PI()*E359/1000,2)</f>
        <v>72.48</v>
      </c>
      <c r="E359" s="61" t="n">
        <v>76</v>
      </c>
      <c r="F359" s="61" t="n">
        <v>1.8</v>
      </c>
    </row>
    <row r="360" customFormat="false" ht="12.75" hidden="false" customHeight="false" outlineLevel="0" collapsed="false">
      <c r="A360" s="36" t="n">
        <f aca="false">MAX(A$7:A359)+1</f>
        <v>354</v>
      </c>
      <c r="B360" s="55" t="str">
        <f aca="false">"Ø"&amp;E360&amp;"x"&amp;F360</f>
        <v>Ø76x2</v>
      </c>
      <c r="C360" s="56" t="n">
        <f aca="false">ROUND(PI()*F360*(E360-F360)*7850/1000/1000,3)</f>
        <v>3.65</v>
      </c>
      <c r="D360" s="56" t="n">
        <f aca="false">ROUND(1000/C360*PI()*E360/1000,2)</f>
        <v>65.41</v>
      </c>
      <c r="E360" s="61" t="n">
        <v>76</v>
      </c>
      <c r="F360" s="61" t="n">
        <v>2</v>
      </c>
    </row>
    <row r="361" customFormat="false" ht="12.75" hidden="false" customHeight="false" outlineLevel="0" collapsed="false">
      <c r="A361" s="36" t="n">
        <f aca="false">MAX(A$7:A360)+1</f>
        <v>355</v>
      </c>
      <c r="B361" s="55" t="str">
        <f aca="false">"Ø"&amp;E361&amp;"x"&amp;F361</f>
        <v>Ø76x2.2</v>
      </c>
      <c r="C361" s="56" t="n">
        <f aca="false">ROUND(PI()*F361*(E361-F361)*7850/1000/1000,3)</f>
        <v>4.004</v>
      </c>
      <c r="D361" s="56" t="n">
        <f aca="false">ROUND(1000/C361*PI()*E361/1000,2)</f>
        <v>59.63</v>
      </c>
      <c r="E361" s="61" t="n">
        <v>76</v>
      </c>
      <c r="F361" s="61" t="n">
        <v>2.2</v>
      </c>
    </row>
    <row r="362" customFormat="false" ht="12.75" hidden="false" customHeight="false" outlineLevel="0" collapsed="false">
      <c r="A362" s="36" t="n">
        <f aca="false">MAX(A$7:A361)+1</f>
        <v>356</v>
      </c>
      <c r="B362" s="55" t="str">
        <f aca="false">"Ø"&amp;E362&amp;"x"&amp;F362</f>
        <v>Ø76x2.5</v>
      </c>
      <c r="C362" s="56" t="n">
        <f aca="false">ROUND(PI()*F362*(E362-F362)*7850/1000/1000,3)</f>
        <v>4.532</v>
      </c>
      <c r="D362" s="56" t="n">
        <f aca="false">ROUND(1000/C362*PI()*E362/1000,2)</f>
        <v>52.68</v>
      </c>
      <c r="E362" s="61" t="n">
        <v>76</v>
      </c>
      <c r="F362" s="61" t="n">
        <v>2.5</v>
      </c>
    </row>
    <row r="363" customFormat="false" ht="12.75" hidden="false" customHeight="false" outlineLevel="0" collapsed="false">
      <c r="A363" s="36" t="n">
        <f aca="false">MAX(A$7:A362)+1</f>
        <v>357</v>
      </c>
      <c r="B363" s="55" t="str">
        <f aca="false">"Ø"&amp;E363&amp;"x"&amp;F363</f>
        <v>Ø76x2.8</v>
      </c>
      <c r="C363" s="56" t="n">
        <f aca="false">ROUND(PI()*F363*(E363-F363)*7850/1000/1000,3)</f>
        <v>5.055</v>
      </c>
      <c r="D363" s="56" t="n">
        <f aca="false">ROUND(1000/C363*PI()*E363/1000,2)</f>
        <v>47.23</v>
      </c>
      <c r="E363" s="61" t="n">
        <v>76</v>
      </c>
      <c r="F363" s="61" t="n">
        <v>2.8</v>
      </c>
    </row>
    <row r="364" customFormat="false" ht="12.75" hidden="false" customHeight="false" outlineLevel="0" collapsed="false">
      <c r="A364" s="36" t="n">
        <f aca="false">MAX(A$7:A363)+1</f>
        <v>358</v>
      </c>
      <c r="B364" s="55" t="str">
        <f aca="false">"Ø"&amp;E364&amp;"x"&amp;F364</f>
        <v>Ø76x3</v>
      </c>
      <c r="C364" s="56" t="n">
        <f aca="false">ROUND(PI()*F364*(E364-F364)*7850/1000/1000,3)</f>
        <v>5.401</v>
      </c>
      <c r="D364" s="56" t="n">
        <f aca="false">ROUND(1000/C364*PI()*E364/1000,2)</f>
        <v>44.21</v>
      </c>
      <c r="E364" s="61" t="n">
        <v>76</v>
      </c>
      <c r="F364" s="61" t="n">
        <v>3</v>
      </c>
    </row>
    <row r="365" customFormat="false" ht="12.75" hidden="false" customHeight="false" outlineLevel="0" collapsed="false">
      <c r="A365" s="36" t="n">
        <f aca="false">MAX(A$7:A364)+1</f>
        <v>359</v>
      </c>
      <c r="B365" s="55" t="str">
        <f aca="false">"Ø"&amp;E365&amp;"x"&amp;F365</f>
        <v>Ø76x3.2</v>
      </c>
      <c r="C365" s="56" t="n">
        <f aca="false">ROUND(PI()*F365*(E365-F365)*7850/1000/1000,3)</f>
        <v>5.745</v>
      </c>
      <c r="D365" s="56" t="n">
        <f aca="false">ROUND(1000/C365*PI()*E365/1000,2)</f>
        <v>41.56</v>
      </c>
      <c r="E365" s="61" t="n">
        <v>76</v>
      </c>
      <c r="F365" s="61" t="n">
        <v>3.2</v>
      </c>
    </row>
    <row r="366" customFormat="false" ht="12.75" hidden="false" customHeight="false" outlineLevel="0" collapsed="false">
      <c r="A366" s="36" t="n">
        <f aca="false">MAX(A$7:A365)+1</f>
        <v>360</v>
      </c>
      <c r="B366" s="55" t="str">
        <f aca="false">"Ø"&amp;E366&amp;"x"&amp;F366</f>
        <v>Ø76x3.5</v>
      </c>
      <c r="C366" s="56" t="n">
        <f aca="false">ROUND(PI()*F366*(E366-F366)*7850/1000/1000,3)</f>
        <v>6.258</v>
      </c>
      <c r="D366" s="56" t="n">
        <f aca="false">ROUND(1000/C366*PI()*E366/1000,2)</f>
        <v>38.15</v>
      </c>
      <c r="E366" s="61" t="n">
        <v>76</v>
      </c>
      <c r="F366" s="61" t="n">
        <v>3.5</v>
      </c>
    </row>
    <row r="367" customFormat="false" ht="12.75" hidden="false" customHeight="false" outlineLevel="0" collapsed="false">
      <c r="A367" s="36" t="n">
        <f aca="false">MAX(A$7:A366)+1</f>
        <v>361</v>
      </c>
      <c r="B367" s="55" t="str">
        <f aca="false">"Ø"&amp;E367&amp;"x"&amp;F367</f>
        <v>Ø76x3.8</v>
      </c>
      <c r="C367" s="56" t="n">
        <f aca="false">ROUND(PI()*F367*(E367-F367)*7850/1000/1000,3)</f>
        <v>6.766</v>
      </c>
      <c r="D367" s="56" t="n">
        <f aca="false">ROUND(1000/C367*PI()*E367/1000,2)</f>
        <v>35.29</v>
      </c>
      <c r="E367" s="61" t="n">
        <v>76</v>
      </c>
      <c r="F367" s="61" t="n">
        <v>3.8</v>
      </c>
    </row>
    <row r="368" customFormat="false" ht="12.75" hidden="false" customHeight="false" outlineLevel="0" collapsed="false">
      <c r="A368" s="36" t="n">
        <f aca="false">MAX(A$7:A367)+1</f>
        <v>362</v>
      </c>
      <c r="B368" s="55" t="str">
        <f aca="false">"Ø"&amp;E368&amp;"x"&amp;F368</f>
        <v>Ø76x4</v>
      </c>
      <c r="C368" s="56" t="n">
        <f aca="false">ROUND(PI()*F368*(E368-F368)*7850/1000/1000,3)</f>
        <v>7.103</v>
      </c>
      <c r="D368" s="56" t="n">
        <f aca="false">ROUND(1000/C368*PI()*E368/1000,2)</f>
        <v>33.61</v>
      </c>
      <c r="E368" s="61" t="n">
        <v>76</v>
      </c>
      <c r="F368" s="61" t="n">
        <v>4</v>
      </c>
    </row>
    <row r="369" customFormat="false" ht="12.75" hidden="false" customHeight="false" outlineLevel="0" collapsed="false">
      <c r="A369" s="36" t="n">
        <f aca="false">MAX(A$7:A368)+1</f>
        <v>363</v>
      </c>
      <c r="B369" s="55" t="str">
        <f aca="false">"Ø"&amp;E369&amp;"x"&amp;F369</f>
        <v>Ø76x4.5</v>
      </c>
      <c r="C369" s="56" t="n">
        <f aca="false">ROUND(PI()*F369*(E369-F369)*7850/1000/1000,3)</f>
        <v>7.935</v>
      </c>
      <c r="D369" s="56" t="n">
        <f aca="false">ROUND(1000/C369*PI()*E369/1000,2)</f>
        <v>30.09</v>
      </c>
      <c r="E369" s="61" t="n">
        <v>76</v>
      </c>
      <c r="F369" s="61" t="n">
        <v>4.5</v>
      </c>
    </row>
    <row r="370" customFormat="false" ht="12.75" hidden="false" customHeight="false" outlineLevel="0" collapsed="false">
      <c r="A370" s="36" t="n">
        <f aca="false">MAX(A$7:A369)+1</f>
        <v>364</v>
      </c>
      <c r="B370" s="55" t="str">
        <f aca="false">"Ø"&amp;E370&amp;"x"&amp;F370</f>
        <v>Ø76x5</v>
      </c>
      <c r="C370" s="56" t="n">
        <f aca="false">ROUND(PI()*F370*(E370-F370)*7850/1000/1000,3)</f>
        <v>8.755</v>
      </c>
      <c r="D370" s="56" t="n">
        <f aca="false">ROUND(1000/C370*PI()*E370/1000,2)</f>
        <v>27.27</v>
      </c>
      <c r="E370" s="61" t="n">
        <v>76</v>
      </c>
      <c r="F370" s="61" t="n">
        <v>5</v>
      </c>
    </row>
    <row r="371" customFormat="false" ht="12.75" hidden="false" customHeight="false" outlineLevel="0" collapsed="false">
      <c r="A371" s="36" t="n">
        <f aca="false">MAX(A$7:A370)+1</f>
        <v>365</v>
      </c>
      <c r="B371" s="55" t="str">
        <f aca="false">"Ø"&amp;E371&amp;"x"&amp;F371</f>
        <v>Ø76x5.5</v>
      </c>
      <c r="C371" s="56" t="n">
        <f aca="false">ROUND(PI()*F371*(E371-F371)*7850/1000/1000,3)</f>
        <v>9.562</v>
      </c>
      <c r="D371" s="56" t="n">
        <f aca="false">ROUND(1000/C371*PI()*E371/1000,2)</f>
        <v>24.97</v>
      </c>
      <c r="E371" s="61" t="n">
        <v>76</v>
      </c>
      <c r="F371" s="61" t="n">
        <v>5.5</v>
      </c>
    </row>
    <row r="372" customFormat="false" ht="12.75" hidden="false" customHeight="false" outlineLevel="0" collapsed="false">
      <c r="A372" s="36" t="n">
        <f aca="false">MAX(A$7:A371)+1</f>
        <v>366</v>
      </c>
      <c r="B372" s="55" t="str">
        <f aca="false">"Ø"&amp;E372&amp;"x"&amp;F372</f>
        <v>Ø88x1.6</v>
      </c>
      <c r="C372" s="56" t="n">
        <f aca="false">ROUND(PI()*F372*(E372-F372)*7850/1000/1000,3)</f>
        <v>3.409</v>
      </c>
      <c r="D372" s="56" t="n">
        <f aca="false">ROUND(1000/C372*PI()*E372/1000,2)</f>
        <v>81.1</v>
      </c>
      <c r="E372" s="61" t="n">
        <v>88</v>
      </c>
      <c r="F372" s="61" t="n">
        <v>1.6</v>
      </c>
    </row>
    <row r="373" customFormat="false" ht="12.75" hidden="false" customHeight="false" outlineLevel="0" collapsed="false">
      <c r="A373" s="36" t="n">
        <f aca="false">MAX(A$7:A372)+1</f>
        <v>367</v>
      </c>
      <c r="B373" s="55" t="str">
        <f aca="false">"Ø"&amp;E373&amp;"x"&amp;F373</f>
        <v>Ø88x1.8</v>
      </c>
      <c r="C373" s="56" t="n">
        <f aca="false">ROUND(PI()*F373*(E373-F373)*7850/1000/1000,3)</f>
        <v>3.826</v>
      </c>
      <c r="D373" s="56" t="n">
        <f aca="false">ROUND(1000/C373*PI()*E373/1000,2)</f>
        <v>72.26</v>
      </c>
      <c r="E373" s="61" t="n">
        <v>88</v>
      </c>
      <c r="F373" s="61" t="n">
        <v>1.8</v>
      </c>
    </row>
    <row r="374" customFormat="false" ht="12.75" hidden="false" customHeight="false" outlineLevel="0" collapsed="false">
      <c r="A374" s="36" t="n">
        <f aca="false">MAX(A$7:A373)+1</f>
        <v>368</v>
      </c>
      <c r="B374" s="55" t="str">
        <f aca="false">"Ø"&amp;E374&amp;"x"&amp;F374</f>
        <v>Ø88x2</v>
      </c>
      <c r="C374" s="56" t="n">
        <f aca="false">ROUND(PI()*F374*(E374-F374)*7850/1000/1000,3)</f>
        <v>4.242</v>
      </c>
      <c r="D374" s="56" t="n">
        <f aca="false">ROUND(1000/C374*PI()*E374/1000,2)</f>
        <v>65.17</v>
      </c>
      <c r="E374" s="61" t="n">
        <v>88</v>
      </c>
      <c r="F374" s="61" t="n">
        <v>2</v>
      </c>
    </row>
    <row r="375" customFormat="false" ht="12.75" hidden="false" customHeight="false" outlineLevel="0" collapsed="false">
      <c r="A375" s="36" t="n">
        <f aca="false">MAX(A$7:A374)+1</f>
        <v>369</v>
      </c>
      <c r="B375" s="55" t="str">
        <f aca="false">"Ø"&amp;E375&amp;"x"&amp;F375</f>
        <v>Ø88x2.2</v>
      </c>
      <c r="C375" s="56" t="n">
        <f aca="false">ROUND(PI()*F375*(E375-F375)*7850/1000/1000,3)</f>
        <v>4.655</v>
      </c>
      <c r="D375" s="56" t="n">
        <f aca="false">ROUND(1000/C375*PI()*E375/1000,2)</f>
        <v>59.39</v>
      </c>
      <c r="E375" s="61" t="n">
        <v>88</v>
      </c>
      <c r="F375" s="61" t="n">
        <v>2.2</v>
      </c>
    </row>
    <row r="376" customFormat="false" ht="12.75" hidden="false" customHeight="false" outlineLevel="0" collapsed="false">
      <c r="A376" s="36" t="n">
        <f aca="false">MAX(A$7:A375)+1</f>
        <v>370</v>
      </c>
      <c r="B376" s="55" t="str">
        <f aca="false">"Ø"&amp;E376&amp;"x"&amp;F376</f>
        <v>Ø88x2.5</v>
      </c>
      <c r="C376" s="56" t="n">
        <f aca="false">ROUND(PI()*F376*(E376-F376)*7850/1000/1000,3)</f>
        <v>5.271</v>
      </c>
      <c r="D376" s="56" t="n">
        <f aca="false">ROUND(1000/C376*PI()*E376/1000,2)</f>
        <v>52.45</v>
      </c>
      <c r="E376" s="61" t="n">
        <v>88</v>
      </c>
      <c r="F376" s="61" t="n">
        <v>2.5</v>
      </c>
    </row>
    <row r="377" customFormat="false" ht="12.75" hidden="false" customHeight="false" outlineLevel="0" collapsed="false">
      <c r="A377" s="36" t="n">
        <f aca="false">MAX(A$7:A376)+1</f>
        <v>371</v>
      </c>
      <c r="B377" s="55" t="str">
        <f aca="false">"Ø"&amp;E377&amp;"x"&amp;F377</f>
        <v>Ø88x2.8</v>
      </c>
      <c r="C377" s="56" t="n">
        <f aca="false">ROUND(PI()*F377*(E377-F377)*7850/1000/1000,3)</f>
        <v>5.883</v>
      </c>
      <c r="D377" s="56" t="n">
        <f aca="false">ROUND(1000/C377*PI()*E377/1000,2)</f>
        <v>46.99</v>
      </c>
      <c r="E377" s="61" t="n">
        <v>88</v>
      </c>
      <c r="F377" s="61" t="n">
        <v>2.8</v>
      </c>
    </row>
    <row r="378" customFormat="false" ht="12.75" hidden="false" customHeight="false" outlineLevel="0" collapsed="false">
      <c r="A378" s="36" t="n">
        <f aca="false">MAX(A$7:A377)+1</f>
        <v>372</v>
      </c>
      <c r="B378" s="55" t="str">
        <f aca="false">"Ø"&amp;E378&amp;"x"&amp;F378</f>
        <v>Ø88x3</v>
      </c>
      <c r="C378" s="56" t="n">
        <f aca="false">ROUND(PI()*F378*(E378-F378)*7850/1000/1000,3)</f>
        <v>6.289</v>
      </c>
      <c r="D378" s="56" t="n">
        <f aca="false">ROUND(1000/C378*PI()*E378/1000,2)</f>
        <v>43.96</v>
      </c>
      <c r="E378" s="61" t="n">
        <v>88</v>
      </c>
      <c r="F378" s="61" t="n">
        <v>3</v>
      </c>
    </row>
    <row r="379" customFormat="false" ht="12.75" hidden="false" customHeight="false" outlineLevel="0" collapsed="false">
      <c r="A379" s="36" t="n">
        <f aca="false">MAX(A$7:A378)+1</f>
        <v>373</v>
      </c>
      <c r="B379" s="55" t="str">
        <f aca="false">"Ø"&amp;E379&amp;"x"&amp;F379</f>
        <v>Ø88x3.2</v>
      </c>
      <c r="C379" s="56" t="n">
        <f aca="false">ROUND(PI()*F379*(E379-F379)*7850/1000/1000,3)</f>
        <v>6.692</v>
      </c>
      <c r="D379" s="56" t="n">
        <f aca="false">ROUND(1000/C379*PI()*E379/1000,2)</f>
        <v>41.31</v>
      </c>
      <c r="E379" s="61" t="n">
        <v>88</v>
      </c>
      <c r="F379" s="61" t="n">
        <v>3.2</v>
      </c>
    </row>
    <row r="380" customFormat="false" ht="12.75" hidden="false" customHeight="false" outlineLevel="0" collapsed="false">
      <c r="A380" s="36" t="n">
        <f aca="false">MAX(A$7:A379)+1</f>
        <v>374</v>
      </c>
      <c r="B380" s="55" t="str">
        <f aca="false">"Ø"&amp;E380&amp;"x"&amp;F380</f>
        <v>Ø88x3.5</v>
      </c>
      <c r="C380" s="56" t="n">
        <f aca="false">ROUND(PI()*F380*(E380-F380)*7850/1000/1000,3)</f>
        <v>7.294</v>
      </c>
      <c r="D380" s="56" t="n">
        <f aca="false">ROUND(1000/C380*PI()*E380/1000,2)</f>
        <v>37.9</v>
      </c>
      <c r="E380" s="61" t="n">
        <v>88</v>
      </c>
      <c r="F380" s="61" t="n">
        <v>3.5</v>
      </c>
    </row>
    <row r="381" customFormat="false" ht="12.75" hidden="false" customHeight="false" outlineLevel="0" collapsed="false">
      <c r="A381" s="36" t="n">
        <f aca="false">MAX(A$7:A380)+1</f>
        <v>375</v>
      </c>
      <c r="B381" s="55" t="str">
        <f aca="false">"Ø"&amp;E381&amp;"x"&amp;F381</f>
        <v>Ø88x3.8</v>
      </c>
      <c r="C381" s="56" t="n">
        <f aca="false">ROUND(PI()*F381*(E381-F381)*7850/1000/1000,3)</f>
        <v>7.891</v>
      </c>
      <c r="D381" s="56" t="n">
        <f aca="false">ROUND(1000/C381*PI()*E381/1000,2)</f>
        <v>35.03</v>
      </c>
      <c r="E381" s="61" t="n">
        <v>88</v>
      </c>
      <c r="F381" s="61" t="n">
        <v>3.8</v>
      </c>
    </row>
    <row r="382" customFormat="false" ht="12.75" hidden="false" customHeight="false" outlineLevel="0" collapsed="false">
      <c r="A382" s="36" t="n">
        <f aca="false">MAX(A$7:A381)+1</f>
        <v>376</v>
      </c>
      <c r="B382" s="55" t="str">
        <f aca="false">"Ø"&amp;E382&amp;"x"&amp;F382</f>
        <v>Ø88x4</v>
      </c>
      <c r="C382" s="56" t="n">
        <f aca="false">ROUND(PI()*F382*(E382-F382)*7850/1000/1000,3)</f>
        <v>8.286</v>
      </c>
      <c r="D382" s="56" t="n">
        <f aca="false">ROUND(1000/C382*PI()*E382/1000,2)</f>
        <v>33.36</v>
      </c>
      <c r="E382" s="61" t="n">
        <v>88</v>
      </c>
      <c r="F382" s="61" t="n">
        <v>4</v>
      </c>
    </row>
    <row r="383" customFormat="false" ht="12.75" hidden="false" customHeight="false" outlineLevel="0" collapsed="false">
      <c r="A383" s="36" t="n">
        <f aca="false">MAX(A$7:A382)+1</f>
        <v>377</v>
      </c>
      <c r="B383" s="55" t="str">
        <f aca="false">"Ø"&amp;E383&amp;"x"&amp;F383</f>
        <v>Ø88x4.5</v>
      </c>
      <c r="C383" s="56" t="n">
        <f aca="false">ROUND(PI()*F383*(E383-F383)*7850/1000/1000,3)</f>
        <v>9.267</v>
      </c>
      <c r="D383" s="56" t="n">
        <f aca="false">ROUND(1000/C383*PI()*E383/1000,2)</f>
        <v>29.83</v>
      </c>
      <c r="E383" s="61" t="n">
        <v>88</v>
      </c>
      <c r="F383" s="61" t="n">
        <v>4.5</v>
      </c>
    </row>
    <row r="384" customFormat="false" ht="12.75" hidden="false" customHeight="false" outlineLevel="0" collapsed="false">
      <c r="A384" s="36" t="n">
        <f aca="false">MAX(A$7:A383)+1</f>
        <v>378</v>
      </c>
      <c r="B384" s="55" t="str">
        <f aca="false">"Ø"&amp;E384&amp;"x"&amp;F384</f>
        <v>Ø88x5</v>
      </c>
      <c r="C384" s="56" t="n">
        <f aca="false">ROUND(PI()*F384*(E384-F384)*7850/1000/1000,3)</f>
        <v>10.235</v>
      </c>
      <c r="D384" s="56" t="n">
        <f aca="false">ROUND(1000/C384*PI()*E384/1000,2)</f>
        <v>27.01</v>
      </c>
      <c r="E384" s="61" t="n">
        <v>88</v>
      </c>
      <c r="F384" s="61" t="n">
        <v>5</v>
      </c>
    </row>
    <row r="385" customFormat="false" ht="12.75" hidden="false" customHeight="false" outlineLevel="0" collapsed="false">
      <c r="A385" s="36" t="n">
        <f aca="false">MAX(A$7:A384)+1</f>
        <v>379</v>
      </c>
      <c r="B385" s="55" t="str">
        <f aca="false">"Ø"&amp;E385&amp;"x"&amp;F385</f>
        <v>Ø88x5.5</v>
      </c>
      <c r="C385" s="56" t="n">
        <f aca="false">ROUND(PI()*F385*(E385-F385)*7850/1000/1000,3)</f>
        <v>11.19</v>
      </c>
      <c r="D385" s="56" t="n">
        <f aca="false">ROUND(1000/C385*PI()*E385/1000,2)</f>
        <v>24.71</v>
      </c>
      <c r="E385" s="61" t="n">
        <v>88</v>
      </c>
      <c r="F385" s="61" t="n">
        <v>5.5</v>
      </c>
    </row>
    <row r="386" customFormat="false" ht="12.75" hidden="false" customHeight="false" outlineLevel="0" collapsed="false">
      <c r="A386" s="36" t="n">
        <f aca="false">MAX(A$7:A385)+1</f>
        <v>380</v>
      </c>
      <c r="B386" s="55" t="str">
        <f aca="false">"Ø"&amp;E386&amp;"x"&amp;F386</f>
        <v>Ø89x1.6</v>
      </c>
      <c r="C386" s="56" t="n">
        <f aca="false">ROUND(PI()*F386*(E386-F386)*7850/1000/1000,3)</f>
        <v>3.449</v>
      </c>
      <c r="D386" s="56" t="n">
        <f aca="false">ROUND(1000/C386*PI()*E386/1000,2)</f>
        <v>81.07</v>
      </c>
      <c r="E386" s="61" t="n">
        <v>89</v>
      </c>
      <c r="F386" s="61" t="n">
        <v>1.6</v>
      </c>
    </row>
    <row r="387" customFormat="false" ht="12.75" hidden="false" customHeight="false" outlineLevel="0" collapsed="false">
      <c r="A387" s="36" t="n">
        <f aca="false">MAX(A$7:A386)+1</f>
        <v>381</v>
      </c>
      <c r="B387" s="55" t="str">
        <f aca="false">"Ø"&amp;E387&amp;"x"&amp;F387</f>
        <v>Ø89x1.8</v>
      </c>
      <c r="C387" s="56" t="n">
        <f aca="false">ROUND(PI()*F387*(E387-F387)*7850/1000/1000,3)</f>
        <v>3.871</v>
      </c>
      <c r="D387" s="56" t="n">
        <f aca="false">ROUND(1000/C387*PI()*E387/1000,2)</f>
        <v>72.23</v>
      </c>
      <c r="E387" s="61" t="n">
        <v>89</v>
      </c>
      <c r="F387" s="61" t="n">
        <v>1.8</v>
      </c>
    </row>
    <row r="388" customFormat="false" ht="12.75" hidden="false" customHeight="false" outlineLevel="0" collapsed="false">
      <c r="A388" s="36" t="n">
        <f aca="false">MAX(A$7:A387)+1</f>
        <v>382</v>
      </c>
      <c r="B388" s="55" t="str">
        <f aca="false">"Ø"&amp;E388&amp;"x"&amp;F388</f>
        <v>Ø89x2</v>
      </c>
      <c r="C388" s="56" t="n">
        <f aca="false">ROUND(PI()*F388*(E388-F388)*7850/1000/1000,3)</f>
        <v>4.291</v>
      </c>
      <c r="D388" s="56" t="n">
        <f aca="false">ROUND(1000/C388*PI()*E388/1000,2)</f>
        <v>65.16</v>
      </c>
      <c r="E388" s="61" t="n">
        <v>89</v>
      </c>
      <c r="F388" s="61" t="n">
        <v>2</v>
      </c>
    </row>
    <row r="389" customFormat="false" ht="12.75" hidden="false" customHeight="false" outlineLevel="0" collapsed="false">
      <c r="A389" s="36" t="n">
        <f aca="false">MAX(A$7:A388)+1</f>
        <v>383</v>
      </c>
      <c r="B389" s="55" t="str">
        <f aca="false">"Ø"&amp;E389&amp;"x"&amp;F389</f>
        <v>Ø89x2.2</v>
      </c>
      <c r="C389" s="56" t="n">
        <f aca="false">ROUND(PI()*F389*(E389-F389)*7850/1000/1000,3)</f>
        <v>4.709</v>
      </c>
      <c r="D389" s="56" t="n">
        <f aca="false">ROUND(1000/C389*PI()*E389/1000,2)</f>
        <v>59.38</v>
      </c>
      <c r="E389" s="61" t="n">
        <v>89</v>
      </c>
      <c r="F389" s="61" t="n">
        <v>2.2</v>
      </c>
    </row>
    <row r="390" customFormat="false" ht="12.75" hidden="false" customHeight="false" outlineLevel="0" collapsed="false">
      <c r="A390" s="36" t="n">
        <f aca="false">MAX(A$7:A389)+1</f>
        <v>384</v>
      </c>
      <c r="B390" s="55" t="str">
        <f aca="false">"Ø"&amp;E390&amp;"x"&amp;F390</f>
        <v>Ø89x2.5</v>
      </c>
      <c r="C390" s="56" t="n">
        <f aca="false">ROUND(PI()*F390*(E390-F390)*7850/1000/1000,3)</f>
        <v>5.333</v>
      </c>
      <c r="D390" s="56" t="n">
        <f aca="false">ROUND(1000/C390*PI()*E390/1000,2)</f>
        <v>52.43</v>
      </c>
      <c r="E390" s="61" t="n">
        <v>89</v>
      </c>
      <c r="F390" s="61" t="n">
        <v>2.5</v>
      </c>
    </row>
    <row r="391" customFormat="false" ht="12.75" hidden="false" customHeight="false" outlineLevel="0" collapsed="false">
      <c r="A391" s="36" t="n">
        <f aca="false">MAX(A$7:A390)+1</f>
        <v>385</v>
      </c>
      <c r="B391" s="55" t="str">
        <f aca="false">"Ø"&amp;E391&amp;"x"&amp;F391</f>
        <v>Ø89x2.8</v>
      </c>
      <c r="C391" s="56" t="n">
        <f aca="false">ROUND(PI()*F391*(E391-F391)*7850/1000/1000,3)</f>
        <v>5.952</v>
      </c>
      <c r="D391" s="56" t="n">
        <f aca="false">ROUND(1000/C391*PI()*E391/1000,2)</f>
        <v>46.98</v>
      </c>
      <c r="E391" s="61" t="n">
        <v>89</v>
      </c>
      <c r="F391" s="61" t="n">
        <v>2.8</v>
      </c>
    </row>
    <row r="392" customFormat="false" ht="12.75" hidden="false" customHeight="false" outlineLevel="0" collapsed="false">
      <c r="A392" s="36" t="n">
        <f aca="false">MAX(A$7:A391)+1</f>
        <v>386</v>
      </c>
      <c r="B392" s="55" t="str">
        <f aca="false">"Ø"&amp;E392&amp;"x"&amp;F392</f>
        <v>Ø89x3</v>
      </c>
      <c r="C392" s="56" t="n">
        <f aca="false">ROUND(PI()*F392*(E392-F392)*7850/1000/1000,3)</f>
        <v>6.363</v>
      </c>
      <c r="D392" s="56" t="n">
        <f aca="false">ROUND(1000/C392*PI()*E392/1000,2)</f>
        <v>43.94</v>
      </c>
      <c r="E392" s="61" t="n">
        <v>89</v>
      </c>
      <c r="F392" s="61" t="n">
        <v>3</v>
      </c>
    </row>
    <row r="393" customFormat="false" ht="12.75" hidden="false" customHeight="false" outlineLevel="0" collapsed="false">
      <c r="A393" s="36" t="n">
        <f aca="false">MAX(A$7:A392)+1</f>
        <v>387</v>
      </c>
      <c r="B393" s="55" t="str">
        <f aca="false">"Ø"&amp;E393&amp;"x"&amp;F393</f>
        <v>Ø89x3.2</v>
      </c>
      <c r="C393" s="56" t="n">
        <f aca="false">ROUND(PI()*F393*(E393-F393)*7850/1000/1000,3)</f>
        <v>6.771</v>
      </c>
      <c r="D393" s="56" t="n">
        <f aca="false">ROUND(1000/C393*PI()*E393/1000,2)</f>
        <v>41.29</v>
      </c>
      <c r="E393" s="61" t="n">
        <v>89</v>
      </c>
      <c r="F393" s="61" t="n">
        <v>3.2</v>
      </c>
    </row>
    <row r="394" customFormat="false" ht="12.75" hidden="false" customHeight="false" outlineLevel="0" collapsed="false">
      <c r="A394" s="36" t="n">
        <f aca="false">MAX(A$7:A393)+1</f>
        <v>388</v>
      </c>
      <c r="B394" s="55" t="str">
        <f aca="false">"Ø"&amp;E394&amp;"x"&amp;F394</f>
        <v>Ø89x3.5</v>
      </c>
      <c r="C394" s="56" t="n">
        <f aca="false">ROUND(PI()*F394*(E394-F394)*7850/1000/1000,3)</f>
        <v>7.38</v>
      </c>
      <c r="D394" s="56" t="n">
        <f aca="false">ROUND(1000/C394*PI()*E394/1000,2)</f>
        <v>37.89</v>
      </c>
      <c r="E394" s="61" t="n">
        <v>89</v>
      </c>
      <c r="F394" s="61" t="n">
        <v>3.5</v>
      </c>
    </row>
    <row r="395" customFormat="false" ht="12.75" hidden="false" customHeight="false" outlineLevel="0" collapsed="false">
      <c r="A395" s="36" t="n">
        <f aca="false">MAX(A$7:A394)+1</f>
        <v>389</v>
      </c>
      <c r="B395" s="55" t="str">
        <f aca="false">"Ø"&amp;E395&amp;"x"&amp;F395</f>
        <v>Ø89x3.8</v>
      </c>
      <c r="C395" s="56" t="n">
        <f aca="false">ROUND(PI()*F395*(E395-F395)*7850/1000/1000,3)</f>
        <v>7.984</v>
      </c>
      <c r="D395" s="56" t="n">
        <f aca="false">ROUND(1000/C395*PI()*E395/1000,2)</f>
        <v>35.02</v>
      </c>
      <c r="E395" s="61" t="n">
        <v>89</v>
      </c>
      <c r="F395" s="61" t="n">
        <v>3.8</v>
      </c>
    </row>
    <row r="396" customFormat="false" ht="12.75" hidden="false" customHeight="false" outlineLevel="0" collapsed="false">
      <c r="A396" s="36" t="n">
        <f aca="false">MAX(A$7:A395)+1</f>
        <v>390</v>
      </c>
      <c r="B396" s="55" t="str">
        <f aca="false">"Ø"&amp;E396&amp;"x"&amp;F396</f>
        <v>Ø89x4</v>
      </c>
      <c r="C396" s="56" t="n">
        <f aca="false">ROUND(PI()*F396*(E396-F396)*7850/1000/1000,3)</f>
        <v>8.385</v>
      </c>
      <c r="D396" s="56" t="n">
        <f aca="false">ROUND(1000/C396*PI()*E396/1000,2)</f>
        <v>33.35</v>
      </c>
      <c r="E396" s="61" t="n">
        <v>89</v>
      </c>
      <c r="F396" s="61" t="n">
        <v>4</v>
      </c>
    </row>
    <row r="397" customFormat="false" ht="12.75" hidden="false" customHeight="false" outlineLevel="0" collapsed="false">
      <c r="A397" s="36" t="n">
        <f aca="false">MAX(A$7:A396)+1</f>
        <v>391</v>
      </c>
      <c r="B397" s="55" t="str">
        <f aca="false">"Ø"&amp;E397&amp;"x"&amp;F397</f>
        <v>Ø89x4.5</v>
      </c>
      <c r="C397" s="56" t="n">
        <f aca="false">ROUND(PI()*F397*(E397-F397)*7850/1000/1000,3)</f>
        <v>9.378</v>
      </c>
      <c r="D397" s="56" t="n">
        <f aca="false">ROUND(1000/C397*PI()*E397/1000,2)</f>
        <v>29.81</v>
      </c>
      <c r="E397" s="61" t="n">
        <v>89</v>
      </c>
      <c r="F397" s="61" t="n">
        <v>4.5</v>
      </c>
    </row>
    <row r="398" customFormat="false" ht="12.75" hidden="false" customHeight="false" outlineLevel="0" collapsed="false">
      <c r="A398" s="36" t="n">
        <f aca="false">MAX(A$7:A397)+1</f>
        <v>392</v>
      </c>
      <c r="B398" s="55" t="str">
        <f aca="false">"Ø"&amp;E398&amp;"x"&amp;F398</f>
        <v>Ø89x5</v>
      </c>
      <c r="C398" s="56" t="n">
        <f aca="false">ROUND(PI()*F398*(E398-F398)*7850/1000/1000,3)</f>
        <v>10.358</v>
      </c>
      <c r="D398" s="56" t="n">
        <f aca="false">ROUND(1000/C398*PI()*E398/1000,2)</f>
        <v>26.99</v>
      </c>
      <c r="E398" s="61" t="n">
        <v>89</v>
      </c>
      <c r="F398" s="61" t="n">
        <v>5</v>
      </c>
    </row>
    <row r="399" customFormat="false" ht="12.75" hidden="false" customHeight="false" outlineLevel="0" collapsed="false">
      <c r="A399" s="36" t="n">
        <f aca="false">MAX(A$7:A398)+1</f>
        <v>393</v>
      </c>
      <c r="B399" s="55" t="str">
        <f aca="false">"Ø"&amp;E399&amp;"x"&amp;F399</f>
        <v>Ø89x5.5</v>
      </c>
      <c r="C399" s="56" t="n">
        <f aca="false">ROUND(PI()*F399*(E399-F399)*7850/1000/1000,3)</f>
        <v>11.326</v>
      </c>
      <c r="D399" s="56" t="n">
        <f aca="false">ROUND(1000/C399*PI()*E399/1000,2)</f>
        <v>24.69</v>
      </c>
      <c r="E399" s="61" t="n">
        <v>89</v>
      </c>
      <c r="F399" s="61" t="n">
        <v>5.5</v>
      </c>
    </row>
    <row r="400" customFormat="false" ht="12.75" hidden="false" customHeight="false" outlineLevel="0" collapsed="false">
      <c r="A400" s="36" t="n">
        <f aca="false">MAX(A$7:A399)+1</f>
        <v>394</v>
      </c>
      <c r="B400" s="55" t="str">
        <f aca="false">"Ø"&amp;E400&amp;"x"&amp;F400</f>
        <v>Ø95x1.8</v>
      </c>
      <c r="C400" s="56" t="n">
        <f aca="false">ROUND(PI()*F400*(E400-F400)*7850/1000/1000,3)</f>
        <v>4.137</v>
      </c>
      <c r="D400" s="56" t="n">
        <f aca="false">ROUND(1000/C400*PI()*E400/1000,2)</f>
        <v>72.14</v>
      </c>
      <c r="E400" s="61" t="n">
        <v>95</v>
      </c>
      <c r="F400" s="61" t="n">
        <v>1.8</v>
      </c>
    </row>
    <row r="401" customFormat="false" ht="12.75" hidden="false" customHeight="false" outlineLevel="0" collapsed="false">
      <c r="A401" s="36" t="n">
        <f aca="false">MAX(A$7:A400)+1</f>
        <v>395</v>
      </c>
      <c r="B401" s="55" t="str">
        <f aca="false">"Ø"&amp;E401&amp;"x"&amp;F401</f>
        <v>Ø95x2</v>
      </c>
      <c r="C401" s="56" t="n">
        <f aca="false">ROUND(PI()*F401*(E401-F401)*7850/1000/1000,3)</f>
        <v>4.587</v>
      </c>
      <c r="D401" s="56" t="n">
        <f aca="false">ROUND(1000/C401*PI()*E401/1000,2)</f>
        <v>65.06</v>
      </c>
      <c r="E401" s="61" t="n">
        <v>95</v>
      </c>
      <c r="F401" s="61" t="n">
        <v>2</v>
      </c>
    </row>
    <row r="402" customFormat="false" ht="12.75" hidden="false" customHeight="false" outlineLevel="0" collapsed="false">
      <c r="A402" s="36" t="n">
        <f aca="false">MAX(A$7:A401)+1</f>
        <v>396</v>
      </c>
      <c r="B402" s="55" t="str">
        <f aca="false">"Ø"&amp;E402&amp;"x"&amp;F402</f>
        <v>Ø95x2.5</v>
      </c>
      <c r="C402" s="56" t="n">
        <f aca="false">ROUND(PI()*F402*(E402-F402)*7850/1000/1000,3)</f>
        <v>5.703</v>
      </c>
      <c r="D402" s="56" t="n">
        <f aca="false">ROUND(1000/C402*PI()*E402/1000,2)</f>
        <v>52.33</v>
      </c>
      <c r="E402" s="61" t="n">
        <v>95</v>
      </c>
      <c r="F402" s="61" t="n">
        <v>2.5</v>
      </c>
    </row>
    <row r="403" customFormat="false" ht="12.75" hidden="false" customHeight="false" outlineLevel="0" collapsed="false">
      <c r="A403" s="36" t="n">
        <f aca="false">MAX(A$7:A402)+1</f>
        <v>397</v>
      </c>
      <c r="B403" s="55" t="str">
        <f aca="false">"Ø"&amp;E403&amp;"x"&amp;F403</f>
        <v>Ø95x3.2</v>
      </c>
      <c r="C403" s="56" t="n">
        <f aca="false">ROUND(PI()*F403*(E403-F403)*7850/1000/1000,3)</f>
        <v>7.245</v>
      </c>
      <c r="D403" s="56" t="n">
        <f aca="false">ROUND(1000/C403*PI()*E403/1000,2)</f>
        <v>41.19</v>
      </c>
      <c r="E403" s="61" t="n">
        <v>95</v>
      </c>
      <c r="F403" s="61" t="n">
        <v>3.2</v>
      </c>
    </row>
    <row r="404" customFormat="false" ht="12.75" hidden="false" customHeight="false" outlineLevel="0" collapsed="false">
      <c r="A404" s="36" t="n">
        <f aca="false">MAX(A$7:A403)+1</f>
        <v>398</v>
      </c>
      <c r="B404" s="55" t="str">
        <f aca="false">"Ø"&amp;E404&amp;"x"&amp;F404</f>
        <v>Ø95x5</v>
      </c>
      <c r="C404" s="56" t="n">
        <f aca="false">ROUND(PI()*F404*(E404-F404)*7850/1000/1000,3)</f>
        <v>11.098</v>
      </c>
      <c r="D404" s="56" t="n">
        <f aca="false">ROUND(1000/C404*PI()*E404/1000,2)</f>
        <v>26.89</v>
      </c>
      <c r="E404" s="61" t="n">
        <v>95</v>
      </c>
      <c r="F404" s="61" t="n">
        <v>5</v>
      </c>
    </row>
    <row r="405" customFormat="false" ht="12.75" hidden="false" customHeight="false" outlineLevel="0" collapsed="false">
      <c r="A405" s="36" t="n">
        <f aca="false">MAX(A$7:A404)+1</f>
        <v>399</v>
      </c>
      <c r="B405" s="55" t="str">
        <f aca="false">"Ø"&amp;E405&amp;"x"&amp;F405</f>
        <v>Ø102x1.8</v>
      </c>
      <c r="C405" s="56" t="n">
        <f aca="false">ROUND(PI()*F405*(E405-F405)*7850/1000/1000,3)</f>
        <v>4.448</v>
      </c>
      <c r="D405" s="56" t="n">
        <f aca="false">ROUND(1000/C405*PI()*E405/1000,2)</f>
        <v>72.04</v>
      </c>
      <c r="E405" s="61" t="n">
        <v>102</v>
      </c>
      <c r="F405" s="61" t="n">
        <v>1.8</v>
      </c>
    </row>
    <row r="406" customFormat="false" ht="12.75" hidden="false" customHeight="false" outlineLevel="0" collapsed="false">
      <c r="A406" s="36" t="n">
        <f aca="false">MAX(A$7:A405)+1</f>
        <v>400</v>
      </c>
      <c r="B406" s="55" t="str">
        <f aca="false">"Ø"&amp;E406&amp;"x"&amp;F406</f>
        <v>Ø102x2</v>
      </c>
      <c r="C406" s="56" t="n">
        <f aca="false">ROUND(PI()*F406*(E406-F406)*7850/1000/1000,3)</f>
        <v>4.932</v>
      </c>
      <c r="D406" s="56" t="n">
        <f aca="false">ROUND(1000/C406*PI()*E406/1000,2)</f>
        <v>64.97</v>
      </c>
      <c r="E406" s="61" t="n">
        <v>102</v>
      </c>
      <c r="F406" s="61" t="n">
        <v>2</v>
      </c>
    </row>
    <row r="407" customFormat="false" ht="12.75" hidden="false" customHeight="false" outlineLevel="0" collapsed="false">
      <c r="A407" s="36" t="n">
        <f aca="false">MAX(A$7:A406)+1</f>
        <v>401</v>
      </c>
      <c r="B407" s="55" t="str">
        <f aca="false">"Ø"&amp;E407&amp;"x"&amp;F407</f>
        <v>Ø102x2.2</v>
      </c>
      <c r="C407" s="56" t="n">
        <f aca="false">ROUND(PI()*F407*(E407-F407)*7850/1000/1000,3)</f>
        <v>5.415</v>
      </c>
      <c r="D407" s="56" t="n">
        <f aca="false">ROUND(1000/C407*PI()*E407/1000,2)</f>
        <v>59.18</v>
      </c>
      <c r="E407" s="61" t="n">
        <v>102</v>
      </c>
      <c r="F407" s="61" t="n">
        <v>2.2</v>
      </c>
    </row>
    <row r="408" customFormat="false" ht="12.75" hidden="false" customHeight="false" outlineLevel="0" collapsed="false">
      <c r="A408" s="36" t="n">
        <f aca="false">MAX(A$7:A407)+1</f>
        <v>402</v>
      </c>
      <c r="B408" s="55" t="str">
        <f aca="false">"Ø"&amp;E408&amp;"x"&amp;F408</f>
        <v>Ø102x2.5</v>
      </c>
      <c r="C408" s="56" t="n">
        <f aca="false">ROUND(PI()*F408*(E408-F408)*7850/1000/1000,3)</f>
        <v>6.135</v>
      </c>
      <c r="D408" s="56" t="n">
        <f aca="false">ROUND(1000/C408*PI()*E408/1000,2)</f>
        <v>52.23</v>
      </c>
      <c r="E408" s="61" t="n">
        <v>102</v>
      </c>
      <c r="F408" s="61" t="n">
        <v>2.5</v>
      </c>
    </row>
    <row r="409" customFormat="false" ht="12.75" hidden="false" customHeight="false" outlineLevel="0" collapsed="false">
      <c r="A409" s="36" t="n">
        <f aca="false">MAX(A$7:A408)+1</f>
        <v>403</v>
      </c>
      <c r="B409" s="55" t="str">
        <f aca="false">"Ø"&amp;E409&amp;"x"&amp;F409</f>
        <v>Ø102x2.8</v>
      </c>
      <c r="C409" s="56" t="n">
        <f aca="false">ROUND(PI()*F409*(E409-F409)*7850/1000/1000,3)</f>
        <v>6.85</v>
      </c>
      <c r="D409" s="56" t="n">
        <f aca="false">ROUND(1000/C409*PI()*E409/1000,2)</f>
        <v>46.78</v>
      </c>
      <c r="E409" s="61" t="n">
        <v>102</v>
      </c>
      <c r="F409" s="61" t="n">
        <v>2.8</v>
      </c>
    </row>
    <row r="410" customFormat="false" ht="12.75" hidden="false" customHeight="false" outlineLevel="0" collapsed="false">
      <c r="A410" s="36" t="n">
        <f aca="false">MAX(A$7:A409)+1</f>
        <v>404</v>
      </c>
      <c r="B410" s="55" t="str">
        <f aca="false">"Ø"&amp;E410&amp;"x"&amp;F410</f>
        <v>Ø102x3</v>
      </c>
      <c r="C410" s="56" t="n">
        <f aca="false">ROUND(PI()*F410*(E410-F410)*7850/1000/1000,3)</f>
        <v>7.324</v>
      </c>
      <c r="D410" s="56" t="n">
        <f aca="false">ROUND(1000/C410*PI()*E410/1000,2)</f>
        <v>43.75</v>
      </c>
      <c r="E410" s="61" t="n">
        <v>102</v>
      </c>
      <c r="F410" s="61" t="n">
        <v>3</v>
      </c>
    </row>
    <row r="411" customFormat="false" ht="12.75" hidden="false" customHeight="false" outlineLevel="0" collapsed="false">
      <c r="A411" s="36" t="n">
        <f aca="false">MAX(A$7:A410)+1</f>
        <v>405</v>
      </c>
      <c r="B411" s="55" t="str">
        <f aca="false">"Ø"&amp;E411&amp;"x"&amp;F411</f>
        <v>Ø102x3.2</v>
      </c>
      <c r="C411" s="56" t="n">
        <f aca="false">ROUND(PI()*F411*(E411-F411)*7850/1000/1000,3)</f>
        <v>7.797</v>
      </c>
      <c r="D411" s="56" t="n">
        <f aca="false">ROUND(1000/C411*PI()*E411/1000,2)</f>
        <v>41.1</v>
      </c>
      <c r="E411" s="61" t="n">
        <v>102</v>
      </c>
      <c r="F411" s="61" t="n">
        <v>3.2</v>
      </c>
    </row>
    <row r="412" customFormat="false" ht="12.75" hidden="false" customHeight="false" outlineLevel="0" collapsed="false">
      <c r="A412" s="36" t="n">
        <f aca="false">MAX(A$7:A411)+1</f>
        <v>406</v>
      </c>
      <c r="B412" s="55" t="str">
        <f aca="false">"Ø"&amp;E412&amp;"x"&amp;F412</f>
        <v>Ø102x3.5</v>
      </c>
      <c r="C412" s="56" t="n">
        <f aca="false">ROUND(PI()*F412*(E412-F412)*7850/1000/1000,3)</f>
        <v>8.502</v>
      </c>
      <c r="D412" s="56" t="n">
        <f aca="false">ROUND(1000/C412*PI()*E412/1000,2)</f>
        <v>37.69</v>
      </c>
      <c r="E412" s="61" t="n">
        <v>102</v>
      </c>
      <c r="F412" s="61" t="n">
        <v>3.5</v>
      </c>
    </row>
    <row r="413" customFormat="false" ht="12.75" hidden="false" customHeight="false" outlineLevel="0" collapsed="false">
      <c r="A413" s="36" t="n">
        <f aca="false">MAX(A$7:A412)+1</f>
        <v>407</v>
      </c>
      <c r="B413" s="55" t="str">
        <f aca="false">"Ø"&amp;E413&amp;"x"&amp;F413</f>
        <v>Ø102x3.8</v>
      </c>
      <c r="C413" s="56" t="n">
        <f aca="false">ROUND(PI()*F413*(E413-F413)*7850/1000/1000,3)</f>
        <v>9.203</v>
      </c>
      <c r="D413" s="56" t="n">
        <f aca="false">ROUND(1000/C413*PI()*E413/1000,2)</f>
        <v>34.82</v>
      </c>
      <c r="E413" s="61" t="n">
        <v>102</v>
      </c>
      <c r="F413" s="61" t="n">
        <v>3.8</v>
      </c>
    </row>
    <row r="414" customFormat="false" ht="12.75" hidden="false" customHeight="false" outlineLevel="0" collapsed="false">
      <c r="A414" s="36" t="n">
        <f aca="false">MAX(A$7:A413)+1</f>
        <v>408</v>
      </c>
      <c r="B414" s="55" t="str">
        <f aca="false">"Ø"&amp;E414&amp;"x"&amp;F414</f>
        <v>Ø102x4</v>
      </c>
      <c r="C414" s="56" t="n">
        <f aca="false">ROUND(PI()*F414*(E414-F414)*7850/1000/1000,3)</f>
        <v>9.667</v>
      </c>
      <c r="D414" s="56" t="n">
        <f aca="false">ROUND(1000/C414*PI()*E414/1000,2)</f>
        <v>33.15</v>
      </c>
      <c r="E414" s="61" t="n">
        <v>102</v>
      </c>
      <c r="F414" s="61" t="n">
        <v>4</v>
      </c>
    </row>
    <row r="415" customFormat="false" ht="12.75" hidden="false" customHeight="false" outlineLevel="0" collapsed="false">
      <c r="A415" s="36" t="n">
        <f aca="false">MAX(A$7:A414)+1</f>
        <v>409</v>
      </c>
      <c r="B415" s="55" t="str">
        <f aca="false">"Ø"&amp;E415&amp;"x"&amp;F415</f>
        <v>Ø102x4.5</v>
      </c>
      <c r="C415" s="56" t="n">
        <f aca="false">ROUND(PI()*F415*(E415-F415)*7850/1000/1000,3)</f>
        <v>10.82</v>
      </c>
      <c r="D415" s="56" t="n">
        <f aca="false">ROUND(1000/C415*PI()*E415/1000,2)</f>
        <v>29.62</v>
      </c>
      <c r="E415" s="61" t="n">
        <v>102</v>
      </c>
      <c r="F415" s="61" t="n">
        <v>4.5</v>
      </c>
    </row>
    <row r="416" customFormat="false" ht="12.75" hidden="false" customHeight="false" outlineLevel="0" collapsed="false">
      <c r="A416" s="36" t="n">
        <f aca="false">MAX(A$7:A415)+1</f>
        <v>410</v>
      </c>
      <c r="B416" s="55" t="str">
        <f aca="false">"Ø"&amp;E416&amp;"x"&amp;F416</f>
        <v>Ø102x5</v>
      </c>
      <c r="C416" s="56" t="n">
        <f aca="false">ROUND(PI()*F416*(E416-F416)*7850/1000/1000,3)</f>
        <v>11.961</v>
      </c>
      <c r="D416" s="56" t="n">
        <f aca="false">ROUND(1000/C416*PI()*E416/1000,2)</f>
        <v>26.79</v>
      </c>
      <c r="E416" s="61" t="n">
        <v>102</v>
      </c>
      <c r="F416" s="61" t="n">
        <v>5</v>
      </c>
    </row>
    <row r="417" customFormat="false" ht="12.75" hidden="false" customHeight="false" outlineLevel="0" collapsed="false">
      <c r="A417" s="36" t="n">
        <f aca="false">MAX(A$7:A416)+1</f>
        <v>411</v>
      </c>
      <c r="B417" s="55" t="str">
        <f aca="false">"Ø"&amp;E417&amp;"x"&amp;F417</f>
        <v>Ø102x5.5</v>
      </c>
      <c r="C417" s="56" t="n">
        <f aca="false">ROUND(PI()*F417*(E417-F417)*7850/1000/1000,3)</f>
        <v>13.089</v>
      </c>
      <c r="D417" s="56" t="n">
        <f aca="false">ROUND(1000/C417*PI()*E417/1000,2)</f>
        <v>24.48</v>
      </c>
      <c r="E417" s="61" t="n">
        <v>102</v>
      </c>
      <c r="F417" s="61" t="n">
        <v>5.5</v>
      </c>
    </row>
    <row r="418" customFormat="false" ht="12.75" hidden="false" customHeight="false" outlineLevel="0" collapsed="false">
      <c r="A418" s="36" t="n">
        <f aca="false">MAX(A$7:A417)+1</f>
        <v>412</v>
      </c>
      <c r="B418" s="55" t="str">
        <f aca="false">"Ø"&amp;E418&amp;"x"&amp;F418</f>
        <v>Ø108x1.8</v>
      </c>
      <c r="C418" s="56" t="n">
        <f aca="false">ROUND(PI()*F418*(E418-F418)*7850/1000/1000,3)</f>
        <v>4.714</v>
      </c>
      <c r="D418" s="56" t="n">
        <f aca="false">ROUND(1000/C418*PI()*E418/1000,2)</f>
        <v>71.98</v>
      </c>
      <c r="E418" s="61" t="n">
        <v>108</v>
      </c>
      <c r="F418" s="61" t="n">
        <v>1.8</v>
      </c>
    </row>
    <row r="419" customFormat="false" ht="12.75" hidden="false" customHeight="false" outlineLevel="0" collapsed="false">
      <c r="A419" s="36" t="n">
        <f aca="false">MAX(A$7:A418)+1</f>
        <v>413</v>
      </c>
      <c r="B419" s="55" t="str">
        <f aca="false">"Ø"&amp;E419&amp;"x"&amp;F419</f>
        <v>Ø108x2</v>
      </c>
      <c r="C419" s="56" t="n">
        <f aca="false">ROUND(PI()*F419*(E419-F419)*7850/1000/1000,3)</f>
        <v>5.228</v>
      </c>
      <c r="D419" s="56" t="n">
        <f aca="false">ROUND(1000/C419*PI()*E419/1000,2)</f>
        <v>64.9</v>
      </c>
      <c r="E419" s="61" t="n">
        <v>108</v>
      </c>
      <c r="F419" s="61" t="n">
        <v>2</v>
      </c>
    </row>
    <row r="420" customFormat="false" ht="12.75" hidden="false" customHeight="false" outlineLevel="0" collapsed="false">
      <c r="A420" s="36" t="n">
        <f aca="false">MAX(A$7:A419)+1</f>
        <v>414</v>
      </c>
      <c r="B420" s="55" t="str">
        <f aca="false">"Ø"&amp;E420&amp;"x"&amp;F420</f>
        <v>Ø108x2.2</v>
      </c>
      <c r="C420" s="56" t="n">
        <f aca="false">ROUND(PI()*F420*(E420-F420)*7850/1000/1000,3)</f>
        <v>5.74</v>
      </c>
      <c r="D420" s="56" t="n">
        <f aca="false">ROUND(1000/C420*PI()*E420/1000,2)</f>
        <v>59.11</v>
      </c>
      <c r="E420" s="61" t="n">
        <v>108</v>
      </c>
      <c r="F420" s="61" t="n">
        <v>2.2</v>
      </c>
    </row>
    <row r="421" customFormat="false" ht="12.75" hidden="false" customHeight="false" outlineLevel="0" collapsed="false">
      <c r="A421" s="36" t="n">
        <f aca="false">MAX(A$7:A420)+1</f>
        <v>415</v>
      </c>
      <c r="B421" s="55" t="str">
        <f aca="false">"Ø"&amp;E421&amp;"x"&amp;F421</f>
        <v>Ø108x2.5</v>
      </c>
      <c r="C421" s="56" t="n">
        <f aca="false">ROUND(PI()*F421*(E421-F421)*7850/1000/1000,3)</f>
        <v>6.504</v>
      </c>
      <c r="D421" s="56" t="n">
        <f aca="false">ROUND(1000/C421*PI()*E421/1000,2)</f>
        <v>52.17</v>
      </c>
      <c r="E421" s="61" t="n">
        <v>108</v>
      </c>
      <c r="F421" s="61" t="n">
        <v>2.5</v>
      </c>
    </row>
    <row r="422" customFormat="false" ht="12.75" hidden="false" customHeight="false" outlineLevel="0" collapsed="false">
      <c r="A422" s="36" t="n">
        <f aca="false">MAX(A$7:A421)+1</f>
        <v>416</v>
      </c>
      <c r="B422" s="55" t="str">
        <f aca="false">"Ø"&amp;E422&amp;"x"&amp;F422</f>
        <v>Ø108x2.8</v>
      </c>
      <c r="C422" s="56" t="n">
        <f aca="false">ROUND(PI()*F422*(E422-F422)*7850/1000/1000,3)</f>
        <v>7.264</v>
      </c>
      <c r="D422" s="56" t="n">
        <f aca="false">ROUND(1000/C422*PI()*E422/1000,2)</f>
        <v>46.71</v>
      </c>
      <c r="E422" s="61" t="n">
        <v>108</v>
      </c>
      <c r="F422" s="61" t="n">
        <v>2.8</v>
      </c>
    </row>
    <row r="423" customFormat="false" ht="12.75" hidden="false" customHeight="false" outlineLevel="0" collapsed="false">
      <c r="A423" s="36" t="n">
        <f aca="false">MAX(A$7:A422)+1</f>
        <v>417</v>
      </c>
      <c r="B423" s="55" t="str">
        <f aca="false">"Ø"&amp;E423&amp;"x"&amp;F423</f>
        <v>Ø108x3</v>
      </c>
      <c r="C423" s="56" t="n">
        <f aca="false">ROUND(PI()*F423*(E423-F423)*7850/1000/1000,3)</f>
        <v>7.768</v>
      </c>
      <c r="D423" s="56" t="n">
        <f aca="false">ROUND(1000/C423*PI()*E423/1000,2)</f>
        <v>43.68</v>
      </c>
      <c r="E423" s="61" t="n">
        <v>108</v>
      </c>
      <c r="F423" s="61" t="n">
        <v>3</v>
      </c>
    </row>
    <row r="424" customFormat="false" ht="12.75" hidden="false" customHeight="false" outlineLevel="0" collapsed="false">
      <c r="A424" s="36" t="n">
        <f aca="false">MAX(A$7:A423)+1</f>
        <v>418</v>
      </c>
      <c r="B424" s="55" t="str">
        <f aca="false">"Ø"&amp;E424&amp;"x"&amp;F424</f>
        <v>Ø108x3.2</v>
      </c>
      <c r="C424" s="56" t="n">
        <f aca="false">ROUND(PI()*F424*(E424-F424)*7850/1000/1000,3)</f>
        <v>8.27</v>
      </c>
      <c r="D424" s="56" t="n">
        <f aca="false">ROUND(1000/C424*PI()*E424/1000,2)</f>
        <v>41.03</v>
      </c>
      <c r="E424" s="61" t="n">
        <v>108</v>
      </c>
      <c r="F424" s="61" t="n">
        <v>3.2</v>
      </c>
    </row>
    <row r="425" customFormat="false" ht="12.75" hidden="false" customHeight="false" outlineLevel="0" collapsed="false">
      <c r="A425" s="36" t="n">
        <f aca="false">MAX(A$7:A424)+1</f>
        <v>419</v>
      </c>
      <c r="B425" s="55" t="str">
        <f aca="false">"Ø"&amp;E425&amp;"x"&amp;F425</f>
        <v>Ø108x3.5</v>
      </c>
      <c r="C425" s="56" t="n">
        <f aca="false">ROUND(PI()*F425*(E425-F425)*7850/1000/1000,3)</f>
        <v>9.02</v>
      </c>
      <c r="D425" s="56" t="n">
        <f aca="false">ROUND(1000/C425*PI()*E425/1000,2)</f>
        <v>37.62</v>
      </c>
      <c r="E425" s="61" t="n">
        <v>108</v>
      </c>
      <c r="F425" s="61" t="n">
        <v>3.5</v>
      </c>
    </row>
    <row r="426" customFormat="false" ht="12.75" hidden="false" customHeight="false" outlineLevel="0" collapsed="false">
      <c r="A426" s="36" t="n">
        <f aca="false">MAX(A$7:A425)+1</f>
        <v>420</v>
      </c>
      <c r="B426" s="55" t="str">
        <f aca="false">"Ø"&amp;E426&amp;"x"&amp;F426</f>
        <v>Ø108x3.8</v>
      </c>
      <c r="C426" s="56" t="n">
        <f aca="false">ROUND(PI()*F426*(E426-F426)*7850/1000/1000,3)</f>
        <v>9.765</v>
      </c>
      <c r="D426" s="56" t="n">
        <f aca="false">ROUND(1000/C426*PI()*E426/1000,2)</f>
        <v>34.75</v>
      </c>
      <c r="E426" s="61" t="n">
        <v>108</v>
      </c>
      <c r="F426" s="61" t="n">
        <v>3.8</v>
      </c>
    </row>
    <row r="427" customFormat="false" ht="12.75" hidden="false" customHeight="false" outlineLevel="0" collapsed="false">
      <c r="A427" s="36" t="n">
        <f aca="false">MAX(A$7:A426)+1</f>
        <v>421</v>
      </c>
      <c r="B427" s="55" t="str">
        <f aca="false">"Ø"&amp;E427&amp;"x"&amp;F427</f>
        <v>Ø108x4</v>
      </c>
      <c r="C427" s="56" t="n">
        <f aca="false">ROUND(PI()*F427*(E427-F427)*7850/1000/1000,3)</f>
        <v>10.259</v>
      </c>
      <c r="D427" s="56" t="n">
        <f aca="false">ROUND(1000/C427*PI()*E427/1000,2)</f>
        <v>33.07</v>
      </c>
      <c r="E427" s="61" t="n">
        <v>108</v>
      </c>
      <c r="F427" s="61" t="n">
        <v>4</v>
      </c>
    </row>
    <row r="428" customFormat="false" ht="12.75" hidden="false" customHeight="false" outlineLevel="0" collapsed="false">
      <c r="A428" s="36" t="n">
        <f aca="false">MAX(A$7:A427)+1</f>
        <v>422</v>
      </c>
      <c r="B428" s="55" t="str">
        <f aca="false">"Ø"&amp;E428&amp;"x"&amp;F428</f>
        <v>Ø108x4.5</v>
      </c>
      <c r="C428" s="56" t="n">
        <f aca="false">ROUND(PI()*F428*(E428-F428)*7850/1000/1000,3)</f>
        <v>11.486</v>
      </c>
      <c r="D428" s="56" t="n">
        <f aca="false">ROUND(1000/C428*PI()*E428/1000,2)</f>
        <v>29.54</v>
      </c>
      <c r="E428" s="61" t="n">
        <v>108</v>
      </c>
      <c r="F428" s="61" t="n">
        <v>4.5</v>
      </c>
    </row>
    <row r="429" customFormat="false" ht="12.75" hidden="false" customHeight="false" outlineLevel="0" collapsed="false">
      <c r="A429" s="36" t="n">
        <f aca="false">MAX(A$7:A428)+1</f>
        <v>423</v>
      </c>
      <c r="B429" s="55" t="str">
        <f aca="false">"Ø"&amp;E429&amp;"x"&amp;F429</f>
        <v>Ø108x5</v>
      </c>
      <c r="C429" s="56" t="n">
        <f aca="false">ROUND(PI()*F429*(E429-F429)*7850/1000/1000,3)</f>
        <v>12.701</v>
      </c>
      <c r="D429" s="56" t="n">
        <f aca="false">ROUND(1000/C429*PI()*E429/1000,2)</f>
        <v>26.71</v>
      </c>
      <c r="E429" s="61" t="n">
        <v>108</v>
      </c>
      <c r="F429" s="61" t="n">
        <v>5</v>
      </c>
    </row>
    <row r="430" customFormat="false" ht="12.75" hidden="false" customHeight="false" outlineLevel="0" collapsed="false">
      <c r="A430" s="36" t="n">
        <f aca="false">MAX(A$7:A429)+1</f>
        <v>424</v>
      </c>
      <c r="B430" s="55" t="str">
        <f aca="false">"Ø"&amp;E430&amp;"x"&amp;F430</f>
        <v>Ø108x5.5</v>
      </c>
      <c r="C430" s="56" t="n">
        <f aca="false">ROUND(PI()*F430*(E430-F430)*7850/1000/1000,3)</f>
        <v>13.903</v>
      </c>
      <c r="D430" s="56" t="n">
        <f aca="false">ROUND(1000/C430*PI()*E430/1000,2)</f>
        <v>24.4</v>
      </c>
      <c r="E430" s="61" t="n">
        <v>108</v>
      </c>
      <c r="F430" s="61" t="n">
        <v>5.5</v>
      </c>
    </row>
    <row r="431" customFormat="false" ht="12.75" hidden="false" customHeight="false" outlineLevel="0" collapsed="false">
      <c r="A431" s="36" t="n">
        <f aca="false">MAX(A$7:A430)+1</f>
        <v>425</v>
      </c>
      <c r="B431" s="55" t="str">
        <f aca="false">"Ø"&amp;E431&amp;"x"&amp;F431</f>
        <v>Ø114x1.8</v>
      </c>
      <c r="C431" s="56" t="n">
        <f aca="false">ROUND(PI()*F431*(E431-F431)*7850/1000/1000,3)</f>
        <v>4.981</v>
      </c>
      <c r="D431" s="56" t="n">
        <f aca="false">ROUND(1000/C431*PI()*E431/1000,2)</f>
        <v>71.9</v>
      </c>
      <c r="E431" s="61" t="n">
        <v>114</v>
      </c>
      <c r="F431" s="61" t="n">
        <v>1.8</v>
      </c>
    </row>
    <row r="432" customFormat="false" ht="12.75" hidden="false" customHeight="false" outlineLevel="0" collapsed="false">
      <c r="A432" s="36" t="n">
        <f aca="false">MAX(A$7:A431)+1</f>
        <v>426</v>
      </c>
      <c r="B432" s="55" t="str">
        <f aca="false">"Ø"&amp;E432&amp;"x"&amp;F432</f>
        <v>Ø114x2</v>
      </c>
      <c r="C432" s="56" t="n">
        <f aca="false">ROUND(PI()*F432*(E432-F432)*7850/1000/1000,3)</f>
        <v>5.524</v>
      </c>
      <c r="D432" s="56" t="n">
        <f aca="false">ROUND(1000/C432*PI()*E432/1000,2)</f>
        <v>64.83</v>
      </c>
      <c r="E432" s="61" t="n">
        <v>114</v>
      </c>
      <c r="F432" s="61" t="n">
        <v>2</v>
      </c>
    </row>
    <row r="433" customFormat="false" ht="12.75" hidden="false" customHeight="false" outlineLevel="0" collapsed="false">
      <c r="A433" s="36" t="n">
        <f aca="false">MAX(A$7:A432)+1</f>
        <v>427</v>
      </c>
      <c r="B433" s="55" t="str">
        <f aca="false">"Ø"&amp;E433&amp;"x"&amp;F433</f>
        <v>Ø114x2.2</v>
      </c>
      <c r="C433" s="56" t="n">
        <f aca="false">ROUND(PI()*F433*(E433-F433)*7850/1000/1000,3)</f>
        <v>6.066</v>
      </c>
      <c r="D433" s="56" t="n">
        <f aca="false">ROUND(1000/C433*PI()*E433/1000,2)</f>
        <v>59.04</v>
      </c>
      <c r="E433" s="61" t="n">
        <v>114</v>
      </c>
      <c r="F433" s="61" t="n">
        <v>2.2</v>
      </c>
    </row>
    <row r="434" customFormat="false" ht="12.75" hidden="false" customHeight="false" outlineLevel="0" collapsed="false">
      <c r="A434" s="36" t="n">
        <f aca="false">MAX(A$7:A433)+1</f>
        <v>428</v>
      </c>
      <c r="B434" s="55" t="str">
        <f aca="false">"Ø"&amp;E434&amp;"x"&amp;F434</f>
        <v>Ø114x2.5</v>
      </c>
      <c r="C434" s="56" t="n">
        <f aca="false">ROUND(PI()*F434*(E434-F434)*7850/1000/1000,3)</f>
        <v>6.874</v>
      </c>
      <c r="D434" s="56" t="n">
        <f aca="false">ROUND(1000/C434*PI()*E434/1000,2)</f>
        <v>52.1</v>
      </c>
      <c r="E434" s="61" t="n">
        <v>114</v>
      </c>
      <c r="F434" s="61" t="n">
        <v>2.5</v>
      </c>
    </row>
    <row r="435" customFormat="false" ht="12.75" hidden="false" customHeight="false" outlineLevel="0" collapsed="false">
      <c r="A435" s="36" t="n">
        <f aca="false">MAX(A$7:A434)+1</f>
        <v>429</v>
      </c>
      <c r="B435" s="55" t="str">
        <f aca="false">"Ø"&amp;E435&amp;"x"&amp;F435</f>
        <v>Ø114x2.8</v>
      </c>
      <c r="C435" s="56" t="n">
        <f aca="false">ROUND(PI()*F435*(E435-F435)*7850/1000/1000,3)</f>
        <v>7.679</v>
      </c>
      <c r="D435" s="56" t="n">
        <f aca="false">ROUND(1000/C435*PI()*E435/1000,2)</f>
        <v>46.64</v>
      </c>
      <c r="E435" s="61" t="n">
        <v>114</v>
      </c>
      <c r="F435" s="61" t="n">
        <v>2.8</v>
      </c>
    </row>
    <row r="436" customFormat="false" ht="12.75" hidden="false" customHeight="false" outlineLevel="0" collapsed="false">
      <c r="A436" s="36" t="n">
        <f aca="false">MAX(A$7:A435)+1</f>
        <v>430</v>
      </c>
      <c r="B436" s="55" t="str">
        <f aca="false">"Ø"&amp;E436&amp;"x"&amp;F436</f>
        <v>Ø114x3</v>
      </c>
      <c r="C436" s="56" t="n">
        <f aca="false">ROUND(PI()*F436*(E436-F436)*7850/1000/1000,3)</f>
        <v>8.212</v>
      </c>
      <c r="D436" s="56" t="n">
        <f aca="false">ROUND(1000/C436*PI()*E436/1000,2)</f>
        <v>43.61</v>
      </c>
      <c r="E436" s="61" t="n">
        <v>114</v>
      </c>
      <c r="F436" s="61" t="n">
        <v>3</v>
      </c>
    </row>
    <row r="437" customFormat="false" ht="12.75" hidden="false" customHeight="false" outlineLevel="0" collapsed="false">
      <c r="A437" s="36" t="n">
        <f aca="false">MAX(A$7:A436)+1</f>
        <v>431</v>
      </c>
      <c r="B437" s="55" t="str">
        <f aca="false">"Ø"&amp;E437&amp;"x"&amp;F437</f>
        <v>Ø114x3.2</v>
      </c>
      <c r="C437" s="56" t="n">
        <f aca="false">ROUND(PI()*F437*(E437-F437)*7850/1000/1000,3)</f>
        <v>8.744</v>
      </c>
      <c r="D437" s="56" t="n">
        <f aca="false">ROUND(1000/C437*PI()*E437/1000,2)</f>
        <v>40.96</v>
      </c>
      <c r="E437" s="61" t="n">
        <v>114</v>
      </c>
      <c r="F437" s="61" t="n">
        <v>3.2</v>
      </c>
    </row>
    <row r="438" customFormat="false" ht="12.75" hidden="false" customHeight="false" outlineLevel="0" collapsed="false">
      <c r="A438" s="36" t="n">
        <f aca="false">MAX(A$7:A437)+1</f>
        <v>432</v>
      </c>
      <c r="B438" s="55" t="str">
        <f aca="false">"Ø"&amp;E438&amp;"x"&amp;F438</f>
        <v>Ø114x3.5</v>
      </c>
      <c r="C438" s="56" t="n">
        <f aca="false">ROUND(PI()*F438*(E438-F438)*7850/1000/1000,3)</f>
        <v>9.538</v>
      </c>
      <c r="D438" s="56" t="n">
        <f aca="false">ROUND(1000/C438*PI()*E438/1000,2)</f>
        <v>37.55</v>
      </c>
      <c r="E438" s="61" t="n">
        <v>114</v>
      </c>
      <c r="F438" s="61" t="n">
        <v>3.5</v>
      </c>
    </row>
    <row r="439" customFormat="false" ht="12.75" hidden="false" customHeight="false" outlineLevel="0" collapsed="false">
      <c r="A439" s="36" t="n">
        <f aca="false">MAX(A$7:A438)+1</f>
        <v>433</v>
      </c>
      <c r="B439" s="55" t="str">
        <f aca="false">"Ø"&amp;E439&amp;"x"&amp;F439</f>
        <v>Ø114x3.8</v>
      </c>
      <c r="C439" s="56" t="n">
        <f aca="false">ROUND(PI()*F439*(E439-F439)*7850/1000/1000,3)</f>
        <v>10.327</v>
      </c>
      <c r="D439" s="56" t="n">
        <f aca="false">ROUND(1000/C439*PI()*E439/1000,2)</f>
        <v>34.68</v>
      </c>
      <c r="E439" s="61" t="n">
        <v>114</v>
      </c>
      <c r="F439" s="61" t="n">
        <v>3.8</v>
      </c>
    </row>
    <row r="440" customFormat="false" ht="12.75" hidden="false" customHeight="false" outlineLevel="0" collapsed="false">
      <c r="A440" s="36" t="n">
        <f aca="false">MAX(A$7:A439)+1</f>
        <v>434</v>
      </c>
      <c r="B440" s="55" t="str">
        <f aca="false">"Ø"&amp;E440&amp;"x"&amp;F440</f>
        <v>Ø114x4</v>
      </c>
      <c r="C440" s="56" t="n">
        <f aca="false">ROUND(PI()*F440*(E440-F440)*7850/1000/1000,3)</f>
        <v>10.851</v>
      </c>
      <c r="D440" s="56" t="n">
        <f aca="false">ROUND(1000/C440*PI()*E440/1000,2)</f>
        <v>33.01</v>
      </c>
      <c r="E440" s="61" t="n">
        <v>114</v>
      </c>
      <c r="F440" s="61" t="n">
        <v>4</v>
      </c>
    </row>
    <row r="441" customFormat="false" ht="12.75" hidden="false" customHeight="false" outlineLevel="0" collapsed="false">
      <c r="A441" s="36" t="n">
        <f aca="false">MAX(A$7:A440)+1</f>
        <v>435</v>
      </c>
      <c r="B441" s="55" t="str">
        <f aca="false">"Ø"&amp;E441&amp;"x"&amp;F441</f>
        <v>Ø114x4.5</v>
      </c>
      <c r="C441" s="56" t="n">
        <f aca="false">ROUND(PI()*F441*(E441-F441)*7850/1000/1000,3)</f>
        <v>12.152</v>
      </c>
      <c r="D441" s="56" t="n">
        <f aca="false">ROUND(1000/C441*PI()*E441/1000,2)</f>
        <v>29.47</v>
      </c>
      <c r="E441" s="61" t="n">
        <v>114</v>
      </c>
      <c r="F441" s="61" t="n">
        <v>4.5</v>
      </c>
    </row>
    <row r="442" customFormat="false" ht="12.75" hidden="false" customHeight="false" outlineLevel="0" collapsed="false">
      <c r="A442" s="36" t="n">
        <f aca="false">MAX(A$7:A441)+1</f>
        <v>436</v>
      </c>
      <c r="B442" s="55" t="str">
        <f aca="false">"Ø"&amp;E442&amp;"x"&amp;F442</f>
        <v>Ø114x5</v>
      </c>
      <c r="C442" s="56" t="n">
        <f aca="false">ROUND(PI()*F442*(E442-F442)*7850/1000/1000,3)</f>
        <v>13.441</v>
      </c>
      <c r="D442" s="56" t="n">
        <f aca="false">ROUND(1000/C442*PI()*E442/1000,2)</f>
        <v>26.65</v>
      </c>
      <c r="E442" s="61" t="n">
        <v>114</v>
      </c>
      <c r="F442" s="61" t="n">
        <v>5</v>
      </c>
    </row>
    <row r="443" customFormat="false" ht="12.75" hidden="false" customHeight="false" outlineLevel="0" collapsed="false">
      <c r="A443" s="36" t="n">
        <f aca="false">MAX(A$7:A442)+1</f>
        <v>437</v>
      </c>
      <c r="B443" s="55" t="str">
        <f aca="false">"Ø"&amp;E443&amp;"x"&amp;F443</f>
        <v>Ø114x5.5</v>
      </c>
      <c r="C443" s="56" t="n">
        <f aca="false">ROUND(PI()*F443*(E443-F443)*7850/1000/1000,3)</f>
        <v>14.717</v>
      </c>
      <c r="D443" s="56" t="n">
        <f aca="false">ROUND(1000/C443*PI()*E443/1000,2)</f>
        <v>24.34</v>
      </c>
      <c r="E443" s="61" t="n">
        <v>114</v>
      </c>
      <c r="F443" s="61" t="n">
        <v>5.5</v>
      </c>
    </row>
    <row r="444" customFormat="false" ht="12.75" hidden="false" customHeight="false" outlineLevel="0" collapsed="false">
      <c r="A444" s="36" t="n">
        <f aca="false">MAX(A$7:A443)+1</f>
        <v>438</v>
      </c>
      <c r="B444" s="55" t="str">
        <f aca="false">"Ø"&amp;E444&amp;"x"&amp;F444</f>
        <v>Ø127x1.8</v>
      </c>
      <c r="C444" s="56" t="n">
        <f aca="false">ROUND(PI()*F444*(E444-F444)*7850/1000/1000,3)</f>
        <v>5.558</v>
      </c>
      <c r="D444" s="56" t="n">
        <f aca="false">ROUND(1000/C444*PI()*E444/1000,2)</f>
        <v>71.79</v>
      </c>
      <c r="E444" s="61" t="n">
        <v>127</v>
      </c>
      <c r="F444" s="61" t="n">
        <v>1.8</v>
      </c>
    </row>
    <row r="445" customFormat="false" ht="12.75" hidden="false" customHeight="false" outlineLevel="0" collapsed="false">
      <c r="A445" s="36" t="n">
        <f aca="false">MAX(A$7:A444)+1</f>
        <v>439</v>
      </c>
      <c r="B445" s="55" t="str">
        <f aca="false">"Ø"&amp;E445&amp;"x"&amp;F445</f>
        <v>Ø127x2</v>
      </c>
      <c r="C445" s="56" t="n">
        <f aca="false">ROUND(PI()*F445*(E445-F445)*7850/1000/1000,3)</f>
        <v>6.165</v>
      </c>
      <c r="D445" s="56" t="n">
        <f aca="false">ROUND(1000/C445*PI()*E445/1000,2)</f>
        <v>64.72</v>
      </c>
      <c r="E445" s="61" t="n">
        <v>127</v>
      </c>
      <c r="F445" s="61" t="n">
        <v>2</v>
      </c>
    </row>
    <row r="446" customFormat="false" ht="12.75" hidden="false" customHeight="false" outlineLevel="0" collapsed="false">
      <c r="A446" s="36" t="n">
        <f aca="false">MAX(A$7:A445)+1</f>
        <v>440</v>
      </c>
      <c r="B446" s="55" t="str">
        <f aca="false">"Ø"&amp;E446&amp;"x"&amp;F446</f>
        <v>Ø127x2.2</v>
      </c>
      <c r="C446" s="56" t="n">
        <f aca="false">ROUND(PI()*F446*(E446-F446)*7850/1000/1000,3)</f>
        <v>6.771</v>
      </c>
      <c r="D446" s="56" t="n">
        <f aca="false">ROUND(1000/C446*PI()*E446/1000,2)</f>
        <v>58.93</v>
      </c>
      <c r="E446" s="61" t="n">
        <v>127</v>
      </c>
      <c r="F446" s="61" t="n">
        <v>2.2</v>
      </c>
    </row>
    <row r="447" customFormat="false" ht="12.75" hidden="false" customHeight="false" outlineLevel="0" collapsed="false">
      <c r="A447" s="36" t="n">
        <f aca="false">MAX(A$7:A446)+1</f>
        <v>441</v>
      </c>
      <c r="B447" s="55" t="str">
        <f aca="false">"Ø"&amp;E447&amp;"x"&amp;F447</f>
        <v>Ø127x2.5</v>
      </c>
      <c r="C447" s="56" t="n">
        <f aca="false">ROUND(PI()*F447*(E447-F447)*7850/1000/1000,3)</f>
        <v>7.676</v>
      </c>
      <c r="D447" s="56" t="n">
        <f aca="false">ROUND(1000/C447*PI()*E447/1000,2)</f>
        <v>51.98</v>
      </c>
      <c r="E447" s="61" t="n">
        <v>127</v>
      </c>
      <c r="F447" s="61" t="n">
        <v>2.5</v>
      </c>
    </row>
    <row r="448" customFormat="false" ht="12.75" hidden="false" customHeight="false" outlineLevel="0" collapsed="false">
      <c r="A448" s="36" t="n">
        <f aca="false">MAX(A$7:A447)+1</f>
        <v>442</v>
      </c>
      <c r="B448" s="55" t="str">
        <f aca="false">"Ø"&amp;E448&amp;"x"&amp;F448</f>
        <v>Ø127x2.8</v>
      </c>
      <c r="C448" s="56" t="n">
        <f aca="false">ROUND(PI()*F448*(E448-F448)*7850/1000/1000,3)</f>
        <v>8.576</v>
      </c>
      <c r="D448" s="56" t="n">
        <f aca="false">ROUND(1000/C448*PI()*E448/1000,2)</f>
        <v>46.52</v>
      </c>
      <c r="E448" s="61" t="n">
        <v>127</v>
      </c>
      <c r="F448" s="61" t="n">
        <v>2.8</v>
      </c>
    </row>
    <row r="449" customFormat="false" ht="12.75" hidden="false" customHeight="false" outlineLevel="0" collapsed="false">
      <c r="A449" s="36" t="n">
        <f aca="false">MAX(A$7:A448)+1</f>
        <v>443</v>
      </c>
      <c r="B449" s="55" t="str">
        <f aca="false">"Ø"&amp;E449&amp;"x"&amp;F449</f>
        <v>Ø127x3</v>
      </c>
      <c r="C449" s="56" t="n">
        <f aca="false">ROUND(PI()*F449*(E449-F449)*7850/1000/1000,3)</f>
        <v>9.174</v>
      </c>
      <c r="D449" s="56" t="n">
        <f aca="false">ROUND(1000/C449*PI()*E449/1000,2)</f>
        <v>43.49</v>
      </c>
      <c r="E449" s="61" t="n">
        <v>127</v>
      </c>
      <c r="F449" s="61" t="n">
        <v>3</v>
      </c>
    </row>
    <row r="450" customFormat="false" ht="12.75" hidden="false" customHeight="false" outlineLevel="0" collapsed="false">
      <c r="A450" s="36" t="n">
        <f aca="false">MAX(A$7:A449)+1</f>
        <v>444</v>
      </c>
      <c r="B450" s="55" t="str">
        <f aca="false">"Ø"&amp;E450&amp;"x"&amp;F450</f>
        <v>Ø127x3.2</v>
      </c>
      <c r="C450" s="56" t="n">
        <f aca="false">ROUND(PI()*F450*(E450-F450)*7850/1000/1000,3)</f>
        <v>9.77</v>
      </c>
      <c r="D450" s="56" t="n">
        <f aca="false">ROUND(1000/C450*PI()*E450/1000,2)</f>
        <v>40.84</v>
      </c>
      <c r="E450" s="61" t="n">
        <v>127</v>
      </c>
      <c r="F450" s="61" t="n">
        <v>3.2</v>
      </c>
    </row>
    <row r="451" customFormat="false" ht="12.75" hidden="false" customHeight="false" outlineLevel="0" collapsed="false">
      <c r="A451" s="36" t="n">
        <f aca="false">MAX(A$7:A450)+1</f>
        <v>445</v>
      </c>
      <c r="B451" s="55" t="str">
        <f aca="false">"Ø"&amp;E451&amp;"x"&amp;F451</f>
        <v>Ø127x3.5</v>
      </c>
      <c r="C451" s="56" t="n">
        <f aca="false">ROUND(PI()*F451*(E451-F451)*7850/1000/1000,3)</f>
        <v>10.66</v>
      </c>
      <c r="D451" s="56" t="n">
        <f aca="false">ROUND(1000/C451*PI()*E451/1000,2)</f>
        <v>37.43</v>
      </c>
      <c r="E451" s="61" t="n">
        <v>127</v>
      </c>
      <c r="F451" s="61" t="n">
        <v>3.5</v>
      </c>
    </row>
    <row r="452" customFormat="false" ht="12.75" hidden="false" customHeight="false" outlineLevel="0" collapsed="false">
      <c r="A452" s="36" t="n">
        <f aca="false">MAX(A$7:A451)+1</f>
        <v>446</v>
      </c>
      <c r="B452" s="55" t="str">
        <f aca="false">"Ø"&amp;E452&amp;"x"&amp;F452</f>
        <v>Ø127x3.8</v>
      </c>
      <c r="C452" s="56" t="n">
        <f aca="false">ROUND(PI()*F452*(E452-F452)*7850/1000/1000,3)</f>
        <v>11.546</v>
      </c>
      <c r="D452" s="56" t="n">
        <f aca="false">ROUND(1000/C452*PI()*E452/1000,2)</f>
        <v>34.56</v>
      </c>
      <c r="E452" s="61" t="n">
        <v>127</v>
      </c>
      <c r="F452" s="61" t="n">
        <v>3.8</v>
      </c>
    </row>
    <row r="453" customFormat="false" ht="12.75" hidden="false" customHeight="false" outlineLevel="0" collapsed="false">
      <c r="A453" s="36" t="n">
        <f aca="false">MAX(A$7:A452)+1</f>
        <v>447</v>
      </c>
      <c r="B453" s="55" t="str">
        <f aca="false">"Ø"&amp;E453&amp;"x"&amp;F453</f>
        <v>Ø127x4</v>
      </c>
      <c r="C453" s="56" t="n">
        <f aca="false">ROUND(PI()*F453*(E453-F453)*7850/1000/1000,3)</f>
        <v>12.133</v>
      </c>
      <c r="D453" s="56" t="n">
        <f aca="false">ROUND(1000/C453*PI()*E453/1000,2)</f>
        <v>32.88</v>
      </c>
      <c r="E453" s="61" t="n">
        <v>127</v>
      </c>
      <c r="F453" s="61" t="n">
        <v>4</v>
      </c>
    </row>
    <row r="454" customFormat="false" ht="12.75" hidden="false" customHeight="false" outlineLevel="0" collapsed="false">
      <c r="A454" s="36" t="n">
        <f aca="false">MAX(A$7:A453)+1</f>
        <v>448</v>
      </c>
      <c r="B454" s="55" t="str">
        <f aca="false">"Ø"&amp;E454&amp;"x"&amp;F454</f>
        <v>Ø127x4.5</v>
      </c>
      <c r="C454" s="56" t="n">
        <f aca="false">ROUND(PI()*F454*(E454-F454)*7850/1000/1000,3)</f>
        <v>13.595</v>
      </c>
      <c r="D454" s="56" t="n">
        <f aca="false">ROUND(1000/C454*PI()*E454/1000,2)</f>
        <v>29.35</v>
      </c>
      <c r="E454" s="61" t="n">
        <v>127</v>
      </c>
      <c r="F454" s="61" t="n">
        <v>4.5</v>
      </c>
    </row>
    <row r="455" customFormat="false" ht="12.75" hidden="false" customHeight="false" outlineLevel="0" collapsed="false">
      <c r="A455" s="36" t="n">
        <f aca="false">MAX(A$7:A454)+1</f>
        <v>449</v>
      </c>
      <c r="B455" s="55" t="str">
        <f aca="false">"Ø"&amp;E455&amp;"x"&amp;F455</f>
        <v>Ø127x5</v>
      </c>
      <c r="C455" s="56" t="n">
        <f aca="false">ROUND(PI()*F455*(E455-F455)*7850/1000/1000,3)</f>
        <v>15.044</v>
      </c>
      <c r="D455" s="56" t="n">
        <f aca="false">ROUND(1000/C455*PI()*E455/1000,2)</f>
        <v>26.52</v>
      </c>
      <c r="E455" s="61" t="n">
        <v>127</v>
      </c>
      <c r="F455" s="61" t="n">
        <v>5</v>
      </c>
    </row>
    <row r="456" customFormat="false" ht="12.75" hidden="false" customHeight="false" outlineLevel="0" collapsed="false">
      <c r="A456" s="36" t="n">
        <f aca="false">MAX(A$7:A455)+1</f>
        <v>450</v>
      </c>
      <c r="B456" s="55" t="str">
        <f aca="false">"Ø"&amp;E456&amp;"x"&amp;F456</f>
        <v>Ø127x5.5</v>
      </c>
      <c r="C456" s="56" t="n">
        <f aca="false">ROUND(PI()*F456*(E456-F456)*7850/1000/1000,3)</f>
        <v>16.48</v>
      </c>
      <c r="D456" s="56" t="n">
        <f aca="false">ROUND(1000/C456*PI()*E456/1000,2)</f>
        <v>24.21</v>
      </c>
      <c r="E456" s="61" t="n">
        <v>127</v>
      </c>
      <c r="F456" s="61" t="n">
        <v>5.5</v>
      </c>
    </row>
    <row r="457" customFormat="false" ht="12.75" hidden="false" customHeight="false" outlineLevel="0" collapsed="false">
      <c r="A457" s="36" t="n">
        <f aca="false">MAX(A$7:A456)+1</f>
        <v>451</v>
      </c>
      <c r="B457" s="55" t="str">
        <f aca="false">"Ø"&amp;E457&amp;"x"&amp;F457</f>
        <v>Ø133x1.8</v>
      </c>
      <c r="C457" s="56" t="n">
        <f aca="false">ROUND(PI()*F457*(E457-F457)*7850/1000/1000,3)</f>
        <v>5.824</v>
      </c>
      <c r="D457" s="56" t="n">
        <f aca="false">ROUND(1000/C457*PI()*E457/1000,2)</f>
        <v>71.74</v>
      </c>
      <c r="E457" s="61" t="n">
        <v>133</v>
      </c>
      <c r="F457" s="61" t="n">
        <v>1.8</v>
      </c>
    </row>
    <row r="458" customFormat="false" ht="12.75" hidden="false" customHeight="false" outlineLevel="0" collapsed="false">
      <c r="A458" s="36" t="n">
        <f aca="false">MAX(A$7:A457)+1</f>
        <v>452</v>
      </c>
      <c r="B458" s="55" t="str">
        <f aca="false">"Ø"&amp;E458&amp;"x"&amp;F458</f>
        <v>Ø133x2</v>
      </c>
      <c r="C458" s="56" t="n">
        <f aca="false">ROUND(PI()*F458*(E458-F458)*7850/1000/1000,3)</f>
        <v>6.461</v>
      </c>
      <c r="D458" s="56" t="n">
        <f aca="false">ROUND(1000/C458*PI()*E458/1000,2)</f>
        <v>64.67</v>
      </c>
      <c r="E458" s="61" t="n">
        <v>133</v>
      </c>
      <c r="F458" s="61" t="n">
        <v>2</v>
      </c>
    </row>
    <row r="459" customFormat="false" ht="12.75" hidden="false" customHeight="false" outlineLevel="0" collapsed="false">
      <c r="A459" s="36" t="n">
        <f aca="false">MAX(A$7:A458)+1</f>
        <v>453</v>
      </c>
      <c r="B459" s="55" t="str">
        <f aca="false">"Ø"&amp;E459&amp;"x"&amp;F459</f>
        <v>Ø133x2.2</v>
      </c>
      <c r="C459" s="56" t="n">
        <f aca="false">ROUND(PI()*F459*(E459-F459)*7850/1000/1000,3)</f>
        <v>7.097</v>
      </c>
      <c r="D459" s="56" t="n">
        <f aca="false">ROUND(1000/C459*PI()*E459/1000,2)</f>
        <v>58.87</v>
      </c>
      <c r="E459" s="61" t="n">
        <v>133</v>
      </c>
      <c r="F459" s="61" t="n">
        <v>2.2</v>
      </c>
    </row>
    <row r="460" customFormat="false" ht="12.75" hidden="false" customHeight="false" outlineLevel="0" collapsed="false">
      <c r="A460" s="36" t="n">
        <f aca="false">MAX(A$7:A459)+1</f>
        <v>454</v>
      </c>
      <c r="B460" s="55" t="str">
        <f aca="false">"Ø"&amp;E460&amp;"x"&amp;F460</f>
        <v>Ø133x2.5</v>
      </c>
      <c r="C460" s="56" t="n">
        <f aca="false">ROUND(PI()*F460*(E460-F460)*7850/1000/1000,3)</f>
        <v>8.046</v>
      </c>
      <c r="D460" s="56" t="n">
        <f aca="false">ROUND(1000/C460*PI()*E460/1000,2)</f>
        <v>51.93</v>
      </c>
      <c r="E460" s="61" t="n">
        <v>133</v>
      </c>
      <c r="F460" s="61" t="n">
        <v>2.5</v>
      </c>
    </row>
    <row r="461" customFormat="false" ht="12.75" hidden="false" customHeight="false" outlineLevel="0" collapsed="false">
      <c r="A461" s="36" t="n">
        <f aca="false">MAX(A$7:A460)+1</f>
        <v>455</v>
      </c>
      <c r="B461" s="55" t="str">
        <f aca="false">"Ø"&amp;E461&amp;"x"&amp;F461</f>
        <v>Ø133x2.8</v>
      </c>
      <c r="C461" s="56" t="n">
        <f aca="false">ROUND(PI()*F461*(E461-F461)*7850/1000/1000,3)</f>
        <v>8.991</v>
      </c>
      <c r="D461" s="56" t="n">
        <f aca="false">ROUND(1000/C461*PI()*E461/1000,2)</f>
        <v>46.47</v>
      </c>
      <c r="E461" s="61" t="n">
        <v>133</v>
      </c>
      <c r="F461" s="61" t="n">
        <v>2.8</v>
      </c>
    </row>
    <row r="462" customFormat="false" ht="12.75" hidden="false" customHeight="false" outlineLevel="0" collapsed="false">
      <c r="A462" s="36" t="n">
        <f aca="false">MAX(A$7:A461)+1</f>
        <v>456</v>
      </c>
      <c r="B462" s="55" t="str">
        <f aca="false">"Ø"&amp;E462&amp;"x"&amp;F462</f>
        <v>Ø133x3</v>
      </c>
      <c r="C462" s="56" t="n">
        <f aca="false">ROUND(PI()*F462*(E462-F462)*7850/1000/1000,3)</f>
        <v>9.618</v>
      </c>
      <c r="D462" s="56" t="n">
        <f aca="false">ROUND(1000/C462*PI()*E462/1000,2)</f>
        <v>43.44</v>
      </c>
      <c r="E462" s="61" t="n">
        <v>133</v>
      </c>
      <c r="F462" s="61" t="n">
        <v>3</v>
      </c>
    </row>
    <row r="463" customFormat="false" ht="12.75" hidden="false" customHeight="false" outlineLevel="0" collapsed="false">
      <c r="A463" s="36" t="n">
        <f aca="false">MAX(A$7:A462)+1</f>
        <v>457</v>
      </c>
      <c r="B463" s="55" t="str">
        <f aca="false">"Ø"&amp;E463&amp;"x"&amp;F463</f>
        <v>Ø133x3.2</v>
      </c>
      <c r="C463" s="56" t="n">
        <f aca="false">ROUND(PI()*F463*(E463-F463)*7850/1000/1000,3)</f>
        <v>10.243</v>
      </c>
      <c r="D463" s="56" t="n">
        <f aca="false">ROUND(1000/C463*PI()*E463/1000,2)</f>
        <v>40.79</v>
      </c>
      <c r="E463" s="61" t="n">
        <v>133</v>
      </c>
      <c r="F463" s="61" t="n">
        <v>3.2</v>
      </c>
    </row>
    <row r="464" customFormat="false" ht="12.75" hidden="false" customHeight="false" outlineLevel="0" collapsed="false">
      <c r="A464" s="36" t="n">
        <f aca="false">MAX(A$7:A463)+1</f>
        <v>458</v>
      </c>
      <c r="B464" s="55" t="str">
        <f aca="false">"Ø"&amp;E464&amp;"x"&amp;F464</f>
        <v>Ø133x3.5</v>
      </c>
      <c r="C464" s="56" t="n">
        <f aca="false">ROUND(PI()*F464*(E464-F464)*7850/1000/1000,3)</f>
        <v>11.178</v>
      </c>
      <c r="D464" s="56" t="n">
        <f aca="false">ROUND(1000/C464*PI()*E464/1000,2)</f>
        <v>37.38</v>
      </c>
      <c r="E464" s="61" t="n">
        <v>133</v>
      </c>
      <c r="F464" s="61" t="n">
        <v>3.5</v>
      </c>
    </row>
    <row r="465" customFormat="false" ht="12.75" hidden="false" customHeight="false" outlineLevel="0" collapsed="false">
      <c r="A465" s="36" t="n">
        <f aca="false">MAX(A$7:A464)+1</f>
        <v>459</v>
      </c>
      <c r="B465" s="55" t="str">
        <f aca="false">"Ø"&amp;E465&amp;"x"&amp;F465</f>
        <v>Ø133x3.8</v>
      </c>
      <c r="C465" s="56" t="n">
        <f aca="false">ROUND(PI()*F465*(E465-F465)*7850/1000/1000,3)</f>
        <v>12.108</v>
      </c>
      <c r="D465" s="56" t="n">
        <f aca="false">ROUND(1000/C465*PI()*E465/1000,2)</f>
        <v>34.51</v>
      </c>
      <c r="E465" s="61" t="n">
        <v>133</v>
      </c>
      <c r="F465" s="61" t="n">
        <v>3.8</v>
      </c>
    </row>
    <row r="466" customFormat="false" ht="12.75" hidden="false" customHeight="false" outlineLevel="0" collapsed="false">
      <c r="A466" s="36" t="n">
        <f aca="false">MAX(A$7:A465)+1</f>
        <v>460</v>
      </c>
      <c r="B466" s="55" t="str">
        <f aca="false">"Ø"&amp;E466&amp;"x"&amp;F466</f>
        <v>Ø133x4</v>
      </c>
      <c r="C466" s="56" t="n">
        <f aca="false">ROUND(PI()*F466*(E466-F466)*7850/1000/1000,3)</f>
        <v>12.725</v>
      </c>
      <c r="D466" s="56" t="n">
        <f aca="false">ROUND(1000/C466*PI()*E466/1000,2)</f>
        <v>32.84</v>
      </c>
      <c r="E466" s="61" t="n">
        <v>133</v>
      </c>
      <c r="F466" s="61" t="n">
        <v>4</v>
      </c>
    </row>
    <row r="467" customFormat="false" ht="12.75" hidden="false" customHeight="false" outlineLevel="0" collapsed="false">
      <c r="A467" s="36" t="n">
        <f aca="false">MAX(A$7:A466)+1</f>
        <v>461</v>
      </c>
      <c r="B467" s="55" t="str">
        <f aca="false">"Ø"&amp;E467&amp;"x"&amp;F467</f>
        <v>Ø133x4.5</v>
      </c>
      <c r="C467" s="56" t="n">
        <f aca="false">ROUND(PI()*F467*(E467-F467)*7850/1000/1000,3)</f>
        <v>14.261</v>
      </c>
      <c r="D467" s="56" t="n">
        <f aca="false">ROUND(1000/C467*PI()*E467/1000,2)</f>
        <v>29.3</v>
      </c>
      <c r="E467" s="61" t="n">
        <v>133</v>
      </c>
      <c r="F467" s="61" t="n">
        <v>4.5</v>
      </c>
    </row>
    <row r="468" customFormat="false" ht="12.75" hidden="false" customHeight="false" outlineLevel="0" collapsed="false">
      <c r="A468" s="36" t="n">
        <f aca="false">MAX(A$7:A467)+1</f>
        <v>462</v>
      </c>
      <c r="B468" s="55" t="str">
        <f aca="false">"Ø"&amp;E468&amp;"x"&amp;F468</f>
        <v>Ø133x5</v>
      </c>
      <c r="C468" s="56" t="n">
        <f aca="false">ROUND(PI()*F468*(E468-F468)*7850/1000/1000,3)</f>
        <v>15.783</v>
      </c>
      <c r="D468" s="56" t="n">
        <f aca="false">ROUND(1000/C468*PI()*E468/1000,2)</f>
        <v>26.47</v>
      </c>
      <c r="E468" s="61" t="n">
        <v>133</v>
      </c>
      <c r="F468" s="61" t="n">
        <v>5</v>
      </c>
    </row>
    <row r="469" customFormat="false" ht="12.75" hidden="false" customHeight="false" outlineLevel="0" collapsed="false">
      <c r="A469" s="36" t="n">
        <f aca="false">MAX(A$7:A468)+1</f>
        <v>463</v>
      </c>
      <c r="B469" s="55" t="str">
        <f aca="false">"Ø"&amp;E469&amp;"x"&amp;F469</f>
        <v>Ø133x5.5</v>
      </c>
      <c r="C469" s="56" t="n">
        <f aca="false">ROUND(PI()*F469*(E469-F469)*7850/1000/1000,3)</f>
        <v>17.294</v>
      </c>
      <c r="D469" s="56" t="n">
        <f aca="false">ROUND(1000/C469*PI()*E469/1000,2)</f>
        <v>24.16</v>
      </c>
      <c r="E469" s="61" t="n">
        <v>133</v>
      </c>
      <c r="F469" s="61" t="n">
        <v>5.5</v>
      </c>
    </row>
    <row r="470" customFormat="false" ht="12.75" hidden="false" customHeight="false" outlineLevel="0" collapsed="false">
      <c r="A470" s="36" t="n">
        <f aca="false">MAX(A$7:A469)+1</f>
        <v>464</v>
      </c>
      <c r="B470" s="55" t="str">
        <f aca="false">"Ø"&amp;E470&amp;"x"&amp;F470</f>
        <v>Ø140x1.8</v>
      </c>
      <c r="C470" s="56" t="n">
        <f aca="false">ROUND(PI()*F470*(E470-F470)*7850/1000/1000,3)</f>
        <v>6.135</v>
      </c>
      <c r="D470" s="56" t="n">
        <f aca="false">ROUND(1000/C470*PI()*E470/1000,2)</f>
        <v>71.69</v>
      </c>
      <c r="E470" s="61" t="n">
        <v>140</v>
      </c>
      <c r="F470" s="61" t="n">
        <v>1.8</v>
      </c>
    </row>
    <row r="471" customFormat="false" ht="12.75" hidden="false" customHeight="false" outlineLevel="0" collapsed="false">
      <c r="A471" s="36" t="n">
        <f aca="false">MAX(A$7:A470)+1</f>
        <v>465</v>
      </c>
      <c r="B471" s="55" t="str">
        <f aca="false">"Ø"&amp;E471&amp;"x"&amp;F471</f>
        <v>Ø140x2</v>
      </c>
      <c r="C471" s="56" t="n">
        <f aca="false">ROUND(PI()*F471*(E471-F471)*7850/1000/1000,3)</f>
        <v>6.807</v>
      </c>
      <c r="D471" s="56" t="n">
        <f aca="false">ROUND(1000/C471*PI()*E471/1000,2)</f>
        <v>64.61</v>
      </c>
      <c r="E471" s="61" t="n">
        <v>140</v>
      </c>
      <c r="F471" s="61" t="n">
        <v>2</v>
      </c>
    </row>
    <row r="472" customFormat="false" ht="12.75" hidden="false" customHeight="false" outlineLevel="0" collapsed="false">
      <c r="A472" s="36" t="n">
        <f aca="false">MAX(A$7:A471)+1</f>
        <v>466</v>
      </c>
      <c r="B472" s="55" t="str">
        <f aca="false">"Ø"&amp;E472&amp;"x"&amp;F472</f>
        <v>Ø140x2.2</v>
      </c>
      <c r="C472" s="56" t="n">
        <f aca="false">ROUND(PI()*F472*(E472-F472)*7850/1000/1000,3)</f>
        <v>7.476</v>
      </c>
      <c r="D472" s="56" t="n">
        <f aca="false">ROUND(1000/C472*PI()*E472/1000,2)</f>
        <v>58.83</v>
      </c>
      <c r="E472" s="61" t="n">
        <v>140</v>
      </c>
      <c r="F472" s="61" t="n">
        <v>2.2</v>
      </c>
    </row>
    <row r="473" customFormat="false" ht="12.75" hidden="false" customHeight="false" outlineLevel="0" collapsed="false">
      <c r="A473" s="36" t="n">
        <f aca="false">MAX(A$7:A472)+1</f>
        <v>467</v>
      </c>
      <c r="B473" s="55" t="str">
        <f aca="false">"Ø"&amp;E473&amp;"x"&amp;F473</f>
        <v>Ø140x2.5</v>
      </c>
      <c r="C473" s="56" t="n">
        <f aca="false">ROUND(PI()*F473*(E473-F473)*7850/1000/1000,3)</f>
        <v>8.477</v>
      </c>
      <c r="D473" s="56" t="n">
        <f aca="false">ROUND(1000/C473*PI()*E473/1000,2)</f>
        <v>51.88</v>
      </c>
      <c r="E473" s="61" t="n">
        <v>140</v>
      </c>
      <c r="F473" s="61" t="n">
        <v>2.5</v>
      </c>
    </row>
    <row r="474" customFormat="false" ht="12.75" hidden="false" customHeight="false" outlineLevel="0" collapsed="false">
      <c r="A474" s="36" t="n">
        <f aca="false">MAX(A$7:A473)+1</f>
        <v>468</v>
      </c>
      <c r="B474" s="55" t="str">
        <f aca="false">"Ø"&amp;E474&amp;"x"&amp;F474</f>
        <v>Ø140x2.8</v>
      </c>
      <c r="C474" s="56" t="n">
        <f aca="false">ROUND(PI()*F474*(E474-F474)*7850/1000/1000,3)</f>
        <v>9.474</v>
      </c>
      <c r="D474" s="56" t="n">
        <f aca="false">ROUND(1000/C474*PI()*E474/1000,2)</f>
        <v>46.42</v>
      </c>
      <c r="E474" s="61" t="n">
        <v>140</v>
      </c>
      <c r="F474" s="61" t="n">
        <v>2.8</v>
      </c>
    </row>
    <row r="475" customFormat="false" ht="12.75" hidden="false" customHeight="false" outlineLevel="0" collapsed="false">
      <c r="A475" s="36" t="n">
        <f aca="false">MAX(A$7:A474)+1</f>
        <v>469</v>
      </c>
      <c r="B475" s="55" t="str">
        <f aca="false">"Ø"&amp;E475&amp;"x"&amp;F475</f>
        <v>Ø140x3</v>
      </c>
      <c r="C475" s="56" t="n">
        <f aca="false">ROUND(PI()*F475*(E475-F475)*7850/1000/1000,3)</f>
        <v>10.136</v>
      </c>
      <c r="D475" s="56" t="n">
        <f aca="false">ROUND(1000/C475*PI()*E475/1000,2)</f>
        <v>43.39</v>
      </c>
      <c r="E475" s="61" t="n">
        <v>140</v>
      </c>
      <c r="F475" s="61" t="n">
        <v>3</v>
      </c>
    </row>
    <row r="476" customFormat="false" ht="12.75" hidden="false" customHeight="false" outlineLevel="0" collapsed="false">
      <c r="A476" s="36" t="n">
        <f aca="false">MAX(A$7:A475)+1</f>
        <v>470</v>
      </c>
      <c r="B476" s="55" t="str">
        <f aca="false">"Ø"&amp;E476&amp;"x"&amp;F476</f>
        <v>Ø140x3.2</v>
      </c>
      <c r="C476" s="56" t="n">
        <f aca="false">ROUND(PI()*F476*(E476-F476)*7850/1000/1000,3)</f>
        <v>10.796</v>
      </c>
      <c r="D476" s="56" t="n">
        <f aca="false">ROUND(1000/C476*PI()*E476/1000,2)</f>
        <v>40.74</v>
      </c>
      <c r="E476" s="61" t="n">
        <v>140</v>
      </c>
      <c r="F476" s="61" t="n">
        <v>3.2</v>
      </c>
    </row>
    <row r="477" customFormat="false" ht="12.75" hidden="false" customHeight="false" outlineLevel="0" collapsed="false">
      <c r="A477" s="36" t="n">
        <f aca="false">MAX(A$7:A476)+1</f>
        <v>471</v>
      </c>
      <c r="B477" s="55" t="str">
        <f aca="false">"Ø"&amp;E477&amp;"x"&amp;F477</f>
        <v>Ø140x3.5</v>
      </c>
      <c r="C477" s="56" t="n">
        <f aca="false">ROUND(PI()*F477*(E477-F477)*7850/1000/1000,3)</f>
        <v>11.782</v>
      </c>
      <c r="D477" s="56" t="n">
        <f aca="false">ROUND(1000/C477*PI()*E477/1000,2)</f>
        <v>37.33</v>
      </c>
      <c r="E477" s="61" t="n">
        <v>140</v>
      </c>
      <c r="F477" s="61" t="n">
        <v>3.5</v>
      </c>
    </row>
    <row r="478" customFormat="false" ht="12.75" hidden="false" customHeight="false" outlineLevel="0" collapsed="false">
      <c r="A478" s="36" t="n">
        <f aca="false">MAX(A$7:A477)+1</f>
        <v>472</v>
      </c>
      <c r="B478" s="55" t="str">
        <f aca="false">"Ø"&amp;E478&amp;"x"&amp;F478</f>
        <v>Ø140x3.8</v>
      </c>
      <c r="C478" s="56" t="n">
        <f aca="false">ROUND(PI()*F478*(E478-F478)*7850/1000/1000,3)</f>
        <v>12.764</v>
      </c>
      <c r="D478" s="56" t="n">
        <f aca="false">ROUND(1000/C478*PI()*E478/1000,2)</f>
        <v>34.46</v>
      </c>
      <c r="E478" s="61" t="n">
        <v>140</v>
      </c>
      <c r="F478" s="61" t="n">
        <v>3.8</v>
      </c>
    </row>
    <row r="479" customFormat="false" ht="12.75" hidden="false" customHeight="false" outlineLevel="0" collapsed="false">
      <c r="A479" s="36" t="n">
        <f aca="false">MAX(A$7:A478)+1</f>
        <v>473</v>
      </c>
      <c r="B479" s="55" t="str">
        <f aca="false">"Ø"&amp;E479&amp;"x"&amp;F479</f>
        <v>Ø140x4</v>
      </c>
      <c r="C479" s="56" t="n">
        <f aca="false">ROUND(PI()*F479*(E479-F479)*7850/1000/1000,3)</f>
        <v>13.416</v>
      </c>
      <c r="D479" s="56" t="n">
        <f aca="false">ROUND(1000/C479*PI()*E479/1000,2)</f>
        <v>32.78</v>
      </c>
      <c r="E479" s="61" t="n">
        <v>140</v>
      </c>
      <c r="F479" s="61" t="n">
        <v>4</v>
      </c>
    </row>
    <row r="480" customFormat="false" ht="12.75" hidden="false" customHeight="false" outlineLevel="0" collapsed="false">
      <c r="A480" s="36" t="n">
        <f aca="false">MAX(A$7:A479)+1</f>
        <v>474</v>
      </c>
      <c r="B480" s="55" t="str">
        <f aca="false">"Ø"&amp;E480&amp;"x"&amp;F480</f>
        <v>Ø140x4.5</v>
      </c>
      <c r="C480" s="56" t="n">
        <f aca="false">ROUND(PI()*F480*(E480-F480)*7850/1000/1000,3)</f>
        <v>15.037</v>
      </c>
      <c r="D480" s="56" t="n">
        <f aca="false">ROUND(1000/C480*PI()*E480/1000,2)</f>
        <v>29.25</v>
      </c>
      <c r="E480" s="61" t="n">
        <v>140</v>
      </c>
      <c r="F480" s="61" t="n">
        <v>4.5</v>
      </c>
    </row>
    <row r="481" customFormat="false" ht="12.75" hidden="false" customHeight="false" outlineLevel="0" collapsed="false">
      <c r="A481" s="36" t="n">
        <f aca="false">MAX(A$7:A480)+1</f>
        <v>475</v>
      </c>
      <c r="B481" s="55" t="str">
        <f aca="false">"Ø"&amp;E481&amp;"x"&amp;F481</f>
        <v>Ø140x5</v>
      </c>
      <c r="C481" s="56" t="n">
        <f aca="false">ROUND(PI()*F481*(E481-F481)*7850/1000/1000,3)</f>
        <v>16.647</v>
      </c>
      <c r="D481" s="56" t="n">
        <f aca="false">ROUND(1000/C481*PI()*E481/1000,2)</f>
        <v>26.42</v>
      </c>
      <c r="E481" s="61" t="n">
        <v>140</v>
      </c>
      <c r="F481" s="61" t="n">
        <v>5</v>
      </c>
    </row>
    <row r="482" customFormat="false" ht="12.75" hidden="false" customHeight="false" outlineLevel="0" collapsed="false">
      <c r="A482" s="36" t="n">
        <f aca="false">MAX(A$7:A481)+1</f>
        <v>476</v>
      </c>
      <c r="B482" s="55" t="str">
        <f aca="false">"Ø"&amp;E482&amp;"x"&amp;F482</f>
        <v>Ø140x5.5</v>
      </c>
      <c r="C482" s="56" t="n">
        <f aca="false">ROUND(PI()*F482*(E482-F482)*7850/1000/1000,3)</f>
        <v>18.243</v>
      </c>
      <c r="D482" s="56" t="n">
        <f aca="false">ROUND(1000/C482*PI()*E482/1000,2)</f>
        <v>24.11</v>
      </c>
      <c r="E482" s="61" t="n">
        <v>140</v>
      </c>
      <c r="F482" s="61" t="n">
        <v>5.5</v>
      </c>
    </row>
    <row r="483" customFormat="false" ht="12.75" hidden="false" customHeight="false" outlineLevel="0" collapsed="false">
      <c r="A483" s="36" t="n">
        <f aca="false">MAX(A$7:A482)+1</f>
        <v>477</v>
      </c>
      <c r="B483" s="55" t="str">
        <f aca="false">"Ø"&amp;E483&amp;"x"&amp;F483</f>
        <v>Ø152x1.8</v>
      </c>
      <c r="C483" s="56" t="n">
        <f aca="false">ROUND(PI()*F483*(E483-F483)*7850/1000/1000,3)</f>
        <v>6.667</v>
      </c>
      <c r="D483" s="56" t="n">
        <f aca="false">ROUND(1000/C483*PI()*E483/1000,2)</f>
        <v>71.62</v>
      </c>
      <c r="E483" s="61" t="n">
        <v>152</v>
      </c>
      <c r="F483" s="61" t="n">
        <v>1.8</v>
      </c>
    </row>
    <row r="484" customFormat="false" ht="12.75" hidden="false" customHeight="false" outlineLevel="0" collapsed="false">
      <c r="A484" s="36" t="n">
        <f aca="false">MAX(A$7:A483)+1</f>
        <v>478</v>
      </c>
      <c r="B484" s="55" t="str">
        <f aca="false">"Ø"&amp;E484&amp;"x"&amp;F484</f>
        <v>Ø152x2</v>
      </c>
      <c r="C484" s="56" t="n">
        <f aca="false">ROUND(PI()*F484*(E484-F484)*7850/1000/1000,3)</f>
        <v>7.398</v>
      </c>
      <c r="D484" s="56" t="n">
        <f aca="false">ROUND(1000/C484*PI()*E484/1000,2)</f>
        <v>64.55</v>
      </c>
      <c r="E484" s="61" t="n">
        <v>152</v>
      </c>
      <c r="F484" s="61" t="n">
        <v>2</v>
      </c>
    </row>
    <row r="485" customFormat="false" ht="12.75" hidden="false" customHeight="false" outlineLevel="0" collapsed="false">
      <c r="A485" s="36" t="n">
        <f aca="false">MAX(A$7:A484)+1</f>
        <v>479</v>
      </c>
      <c r="B485" s="55" t="str">
        <f aca="false">"Ø"&amp;E485&amp;"x"&amp;F485</f>
        <v>Ø152x2.2</v>
      </c>
      <c r="C485" s="56" t="n">
        <f aca="false">ROUND(PI()*F485*(E485-F485)*7850/1000/1000,3)</f>
        <v>8.127</v>
      </c>
      <c r="D485" s="56" t="n">
        <f aca="false">ROUND(1000/C485*PI()*E485/1000,2)</f>
        <v>58.76</v>
      </c>
      <c r="E485" s="61" t="n">
        <v>152</v>
      </c>
      <c r="F485" s="61" t="n">
        <v>2.2</v>
      </c>
    </row>
    <row r="486" customFormat="false" ht="12.75" hidden="false" customHeight="false" outlineLevel="0" collapsed="false">
      <c r="A486" s="36" t="n">
        <f aca="false">MAX(A$7:A485)+1</f>
        <v>480</v>
      </c>
      <c r="B486" s="55" t="str">
        <f aca="false">"Ø"&amp;E486&amp;"x"&amp;F486</f>
        <v>Ø152x2.5</v>
      </c>
      <c r="C486" s="56" t="n">
        <f aca="false">ROUND(PI()*F486*(E486-F486)*7850/1000/1000,3)</f>
        <v>9.217</v>
      </c>
      <c r="D486" s="56" t="n">
        <f aca="false">ROUND(1000/C486*PI()*E486/1000,2)</f>
        <v>51.81</v>
      </c>
      <c r="E486" s="61" t="n">
        <v>152</v>
      </c>
      <c r="F486" s="61" t="n">
        <v>2.5</v>
      </c>
    </row>
    <row r="487" customFormat="false" ht="12.75" hidden="false" customHeight="false" outlineLevel="0" collapsed="false">
      <c r="A487" s="36" t="n">
        <f aca="false">MAX(A$7:A486)+1</f>
        <v>481</v>
      </c>
      <c r="B487" s="55" t="str">
        <f aca="false">"Ø"&amp;E487&amp;"x"&amp;F487</f>
        <v>Ø152x2.8</v>
      </c>
      <c r="C487" s="56" t="n">
        <f aca="false">ROUND(PI()*F487*(E487-F487)*7850/1000/1000,3)</f>
        <v>10.303</v>
      </c>
      <c r="D487" s="56" t="n">
        <f aca="false">ROUND(1000/C487*PI()*E487/1000,2)</f>
        <v>46.35</v>
      </c>
      <c r="E487" s="61" t="n">
        <v>152</v>
      </c>
      <c r="F487" s="61" t="n">
        <v>2.8</v>
      </c>
    </row>
    <row r="488" customFormat="false" ht="12.75" hidden="false" customHeight="false" outlineLevel="0" collapsed="false">
      <c r="A488" s="36" t="n">
        <f aca="false">MAX(A$7:A487)+1</f>
        <v>482</v>
      </c>
      <c r="B488" s="55" t="str">
        <f aca="false">"Ø"&amp;E488&amp;"x"&amp;F488</f>
        <v>Ø152x3</v>
      </c>
      <c r="C488" s="56" t="n">
        <f aca="false">ROUND(PI()*F488*(E488-F488)*7850/1000/1000,3)</f>
        <v>11.024</v>
      </c>
      <c r="D488" s="56" t="n">
        <f aca="false">ROUND(1000/C488*PI()*E488/1000,2)</f>
        <v>43.32</v>
      </c>
      <c r="E488" s="61" t="n">
        <v>152</v>
      </c>
      <c r="F488" s="61" t="n">
        <v>3</v>
      </c>
    </row>
    <row r="489" customFormat="false" ht="12.75" hidden="false" customHeight="false" outlineLevel="0" collapsed="false">
      <c r="A489" s="36" t="n">
        <f aca="false">MAX(A$7:A488)+1</f>
        <v>483</v>
      </c>
      <c r="B489" s="55" t="str">
        <f aca="false">"Ø"&amp;E489&amp;"x"&amp;F489</f>
        <v>Ø152x3.2</v>
      </c>
      <c r="C489" s="56" t="n">
        <f aca="false">ROUND(PI()*F489*(E489-F489)*7850/1000/1000,3)</f>
        <v>11.743</v>
      </c>
      <c r="D489" s="56" t="n">
        <f aca="false">ROUND(1000/C489*PI()*E489/1000,2)</f>
        <v>40.66</v>
      </c>
      <c r="E489" s="61" t="n">
        <v>152</v>
      </c>
      <c r="F489" s="61" t="n">
        <v>3.2</v>
      </c>
    </row>
    <row r="490" customFormat="false" ht="12.75" hidden="false" customHeight="false" outlineLevel="0" collapsed="false">
      <c r="A490" s="36" t="n">
        <f aca="false">MAX(A$7:A489)+1</f>
        <v>484</v>
      </c>
      <c r="B490" s="55" t="str">
        <f aca="false">"Ø"&amp;E490&amp;"x"&amp;F490</f>
        <v>Ø152x3.5</v>
      </c>
      <c r="C490" s="56" t="n">
        <f aca="false">ROUND(PI()*F490*(E490-F490)*7850/1000/1000,3)</f>
        <v>12.818</v>
      </c>
      <c r="D490" s="56" t="n">
        <f aca="false">ROUND(1000/C490*PI()*E490/1000,2)</f>
        <v>37.25</v>
      </c>
      <c r="E490" s="61" t="n">
        <v>152</v>
      </c>
      <c r="F490" s="61" t="n">
        <v>3.5</v>
      </c>
    </row>
    <row r="491" customFormat="false" ht="12.75" hidden="false" customHeight="false" outlineLevel="0" collapsed="false">
      <c r="A491" s="36" t="n">
        <f aca="false">MAX(A$7:A490)+1</f>
        <v>485</v>
      </c>
      <c r="B491" s="55" t="str">
        <f aca="false">"Ø"&amp;E491&amp;"x"&amp;F491</f>
        <v>Ø152x3.8</v>
      </c>
      <c r="C491" s="56" t="n">
        <f aca="false">ROUND(PI()*F491*(E491-F491)*7850/1000/1000,3)</f>
        <v>13.888</v>
      </c>
      <c r="D491" s="56" t="n">
        <f aca="false">ROUND(1000/C491*PI()*E491/1000,2)</f>
        <v>34.38</v>
      </c>
      <c r="E491" s="61" t="n">
        <v>152</v>
      </c>
      <c r="F491" s="61" t="n">
        <v>3.8</v>
      </c>
    </row>
    <row r="492" customFormat="false" ht="12.75" hidden="false" customHeight="false" outlineLevel="0" collapsed="false">
      <c r="A492" s="36" t="n">
        <f aca="false">MAX(A$7:A491)+1</f>
        <v>486</v>
      </c>
      <c r="B492" s="55" t="str">
        <f aca="false">"Ø"&amp;E492&amp;"x"&amp;F492</f>
        <v>Ø152x4</v>
      </c>
      <c r="C492" s="56" t="n">
        <f aca="false">ROUND(PI()*F492*(E492-F492)*7850/1000/1000,3)</f>
        <v>14.6</v>
      </c>
      <c r="D492" s="56" t="n">
        <f aca="false">ROUND(1000/C492*PI()*E492/1000,2)</f>
        <v>32.71</v>
      </c>
      <c r="E492" s="61" t="n">
        <v>152</v>
      </c>
      <c r="F492" s="61" t="n">
        <v>4</v>
      </c>
    </row>
    <row r="493" customFormat="false" ht="12.75" hidden="false" customHeight="false" outlineLevel="0" collapsed="false">
      <c r="A493" s="36" t="n">
        <f aca="false">MAX(A$7:A492)+1</f>
        <v>487</v>
      </c>
      <c r="B493" s="55" t="str">
        <f aca="false">"Ø"&amp;E493&amp;"x"&amp;F493</f>
        <v>Ø152x4.5</v>
      </c>
      <c r="C493" s="56" t="n">
        <f aca="false">ROUND(PI()*F493*(E493-F493)*7850/1000/1000,3)</f>
        <v>16.369</v>
      </c>
      <c r="D493" s="56" t="n">
        <f aca="false">ROUND(1000/C493*PI()*E493/1000,2)</f>
        <v>29.17</v>
      </c>
      <c r="E493" s="61" t="n">
        <v>152</v>
      </c>
      <c r="F493" s="61" t="n">
        <v>4.5</v>
      </c>
    </row>
    <row r="494" customFormat="false" ht="12.75" hidden="false" customHeight="false" outlineLevel="0" collapsed="false">
      <c r="A494" s="36" t="n">
        <f aca="false">MAX(A$7:A493)+1</f>
        <v>488</v>
      </c>
      <c r="B494" s="55" t="str">
        <f aca="false">"Ø"&amp;E494&amp;"x"&amp;F494</f>
        <v>Ø152x5</v>
      </c>
      <c r="C494" s="56" t="n">
        <f aca="false">ROUND(PI()*F494*(E494-F494)*7850/1000/1000,3)</f>
        <v>18.126</v>
      </c>
      <c r="D494" s="56" t="n">
        <f aca="false">ROUND(1000/C494*PI()*E494/1000,2)</f>
        <v>26.34</v>
      </c>
      <c r="E494" s="61" t="n">
        <v>152</v>
      </c>
      <c r="F494" s="61" t="n">
        <v>5</v>
      </c>
    </row>
    <row r="495" customFormat="false" ht="12.75" hidden="false" customHeight="false" outlineLevel="0" collapsed="false">
      <c r="A495" s="36" t="n">
        <f aca="false">MAX(A$7:A494)+1</f>
        <v>489</v>
      </c>
      <c r="B495" s="55" t="str">
        <f aca="false">"Ø"&amp;E495&amp;"x"&amp;F495</f>
        <v>Ø152x5.5</v>
      </c>
      <c r="C495" s="56" t="n">
        <f aca="false">ROUND(PI()*F495*(E495-F495)*7850/1000/1000,3)</f>
        <v>19.871</v>
      </c>
      <c r="D495" s="56" t="n">
        <f aca="false">ROUND(1000/C495*PI()*E495/1000,2)</f>
        <v>24.03</v>
      </c>
      <c r="E495" s="61" t="n">
        <v>152</v>
      </c>
      <c r="F495" s="61" t="n">
        <v>5.5</v>
      </c>
    </row>
    <row r="496" customFormat="false" ht="12.75" hidden="false" customHeight="false" outlineLevel="0" collapsed="false">
      <c r="A496" s="36" t="n">
        <f aca="false">MAX(A$7:A495)+1</f>
        <v>490</v>
      </c>
      <c r="B496" s="55" t="str">
        <f aca="false">"Ø"&amp;E496&amp;"x"&amp;F496</f>
        <v>Ø159x1.8</v>
      </c>
      <c r="C496" s="56" t="n">
        <f aca="false">ROUND(PI()*F496*(E496-F496)*7850/1000/1000,3)</f>
        <v>6.978</v>
      </c>
      <c r="D496" s="56" t="n">
        <f aca="false">ROUND(1000/C496*PI()*E496/1000,2)</f>
        <v>71.58</v>
      </c>
      <c r="E496" s="61" t="n">
        <v>159</v>
      </c>
      <c r="F496" s="61" t="n">
        <v>1.8</v>
      </c>
    </row>
    <row r="497" customFormat="false" ht="12.75" hidden="false" customHeight="false" outlineLevel="0" collapsed="false">
      <c r="A497" s="36" t="n">
        <f aca="false">MAX(A$7:A496)+1</f>
        <v>491</v>
      </c>
      <c r="B497" s="55" t="str">
        <f aca="false">"Ø"&amp;E497&amp;"x"&amp;F497</f>
        <v>Ø159x2</v>
      </c>
      <c r="C497" s="56" t="n">
        <f aca="false">ROUND(PI()*F497*(E497-F497)*7850/1000/1000,3)</f>
        <v>7.744</v>
      </c>
      <c r="D497" s="56" t="n">
        <f aca="false">ROUND(1000/C497*PI()*E497/1000,2)</f>
        <v>64.5</v>
      </c>
      <c r="E497" s="61" t="n">
        <v>159</v>
      </c>
      <c r="F497" s="61" t="n">
        <v>2</v>
      </c>
    </row>
    <row r="498" customFormat="false" ht="12.75" hidden="false" customHeight="false" outlineLevel="0" collapsed="false">
      <c r="A498" s="36" t="n">
        <f aca="false">MAX(A$7:A497)+1</f>
        <v>492</v>
      </c>
      <c r="B498" s="55" t="str">
        <f aca="false">"Ø"&amp;E498&amp;"x"&amp;F498</f>
        <v>Ø159x2.2</v>
      </c>
      <c r="C498" s="56" t="n">
        <f aca="false">ROUND(PI()*F498*(E498-F498)*7850/1000/1000,3)</f>
        <v>8.507</v>
      </c>
      <c r="D498" s="56" t="n">
        <f aca="false">ROUND(1000/C498*PI()*E498/1000,2)</f>
        <v>58.72</v>
      </c>
      <c r="E498" s="61" t="n">
        <v>159</v>
      </c>
      <c r="F498" s="61" t="n">
        <v>2.2</v>
      </c>
    </row>
    <row r="499" customFormat="false" ht="12.75" hidden="false" customHeight="false" outlineLevel="0" collapsed="false">
      <c r="A499" s="36" t="n">
        <f aca="false">MAX(A$7:A498)+1</f>
        <v>493</v>
      </c>
      <c r="B499" s="55" t="str">
        <f aca="false">"Ø"&amp;E499&amp;"x"&amp;F499</f>
        <v>Ø159x2.5</v>
      </c>
      <c r="C499" s="56" t="n">
        <f aca="false">ROUND(PI()*F499*(E499-F499)*7850/1000/1000,3)</f>
        <v>9.649</v>
      </c>
      <c r="D499" s="56" t="n">
        <f aca="false">ROUND(1000/C499*PI()*E499/1000,2)</f>
        <v>51.77</v>
      </c>
      <c r="E499" s="61" t="n">
        <v>159</v>
      </c>
      <c r="F499" s="61" t="n">
        <v>2.5</v>
      </c>
    </row>
    <row r="500" customFormat="false" ht="12.75" hidden="false" customHeight="false" outlineLevel="0" collapsed="false">
      <c r="A500" s="36" t="n">
        <f aca="false">MAX(A$7:A499)+1</f>
        <v>494</v>
      </c>
      <c r="B500" s="55" t="str">
        <f aca="false">"Ø"&amp;E500&amp;"x"&amp;F500</f>
        <v>Ø159x2.8</v>
      </c>
      <c r="C500" s="56" t="n">
        <f aca="false">ROUND(PI()*F500*(E500-F500)*7850/1000/1000,3)</f>
        <v>10.786</v>
      </c>
      <c r="D500" s="56" t="n">
        <f aca="false">ROUND(1000/C500*PI()*E500/1000,2)</f>
        <v>46.31</v>
      </c>
      <c r="E500" s="61" t="n">
        <v>159</v>
      </c>
      <c r="F500" s="61" t="n">
        <v>2.8</v>
      </c>
    </row>
    <row r="501" customFormat="false" ht="12.75" hidden="false" customHeight="false" outlineLevel="0" collapsed="false">
      <c r="A501" s="36" t="n">
        <f aca="false">MAX(A$7:A500)+1</f>
        <v>495</v>
      </c>
      <c r="B501" s="55" t="str">
        <f aca="false">"Ø"&amp;E501&amp;"x"&amp;F501</f>
        <v>Ø159x3</v>
      </c>
      <c r="C501" s="56" t="n">
        <f aca="false">ROUND(PI()*F501*(E501-F501)*7850/1000/1000,3)</f>
        <v>11.542</v>
      </c>
      <c r="D501" s="56" t="n">
        <f aca="false">ROUND(1000/C501*PI()*E501/1000,2)</f>
        <v>43.28</v>
      </c>
      <c r="E501" s="61" t="n">
        <v>159</v>
      </c>
      <c r="F501" s="61" t="n">
        <v>3</v>
      </c>
    </row>
    <row r="502" customFormat="false" ht="12.75" hidden="false" customHeight="false" outlineLevel="0" collapsed="false">
      <c r="A502" s="36" t="n">
        <f aca="false">MAX(A$7:A501)+1</f>
        <v>496</v>
      </c>
      <c r="B502" s="55" t="str">
        <f aca="false">"Ø"&amp;E502&amp;"x"&amp;F502</f>
        <v>Ø159x3.2</v>
      </c>
      <c r="C502" s="56" t="n">
        <f aca="false">ROUND(PI()*F502*(E502-F502)*7850/1000/1000,3)</f>
        <v>12.295</v>
      </c>
      <c r="D502" s="56" t="n">
        <f aca="false">ROUND(1000/C502*PI()*E502/1000,2)</f>
        <v>40.63</v>
      </c>
      <c r="E502" s="61" t="n">
        <v>159</v>
      </c>
      <c r="F502" s="61" t="n">
        <v>3.2</v>
      </c>
    </row>
    <row r="503" customFormat="false" ht="12.75" hidden="false" customHeight="false" outlineLevel="0" collapsed="false">
      <c r="A503" s="36" t="n">
        <f aca="false">MAX(A$7:A502)+1</f>
        <v>497</v>
      </c>
      <c r="B503" s="55" t="str">
        <f aca="false">"Ø"&amp;E503&amp;"x"&amp;F503</f>
        <v>Ø159x3.5</v>
      </c>
      <c r="C503" s="56" t="n">
        <f aca="false">ROUND(PI()*F503*(E503-F503)*7850/1000/1000,3)</f>
        <v>13.422</v>
      </c>
      <c r="D503" s="56" t="n">
        <f aca="false">ROUND(1000/C503*PI()*E503/1000,2)</f>
        <v>37.22</v>
      </c>
      <c r="E503" s="61" t="n">
        <v>159</v>
      </c>
      <c r="F503" s="61" t="n">
        <v>3.5</v>
      </c>
    </row>
    <row r="504" customFormat="false" ht="12.75" hidden="false" customHeight="false" outlineLevel="0" collapsed="false">
      <c r="A504" s="36" t="n">
        <f aca="false">MAX(A$7:A503)+1</f>
        <v>498</v>
      </c>
      <c r="B504" s="55" t="str">
        <f aca="false">"Ø"&amp;E504&amp;"x"&amp;F504</f>
        <v>Ø159x3.8</v>
      </c>
      <c r="C504" s="56" t="n">
        <f aca="false">ROUND(PI()*F504*(E504-F504)*7850/1000/1000,3)</f>
        <v>14.544</v>
      </c>
      <c r="D504" s="56" t="n">
        <f aca="false">ROUND(1000/C504*PI()*E504/1000,2)</f>
        <v>34.34</v>
      </c>
      <c r="E504" s="61" t="n">
        <v>159</v>
      </c>
      <c r="F504" s="61" t="n">
        <v>3.8</v>
      </c>
    </row>
    <row r="505" customFormat="false" ht="12.75" hidden="false" customHeight="false" outlineLevel="0" collapsed="false">
      <c r="A505" s="36" t="n">
        <f aca="false">MAX(A$7:A504)+1</f>
        <v>499</v>
      </c>
      <c r="B505" s="55" t="str">
        <f aca="false">"Ø"&amp;E505&amp;"x"&amp;F505</f>
        <v>Ø159x4</v>
      </c>
      <c r="C505" s="56" t="n">
        <f aca="false">ROUND(PI()*F505*(E505-F505)*7850/1000/1000,3)</f>
        <v>15.29</v>
      </c>
      <c r="D505" s="56" t="n">
        <f aca="false">ROUND(1000/C505*PI()*E505/1000,2)</f>
        <v>32.67</v>
      </c>
      <c r="E505" s="61" t="n">
        <v>159</v>
      </c>
      <c r="F505" s="61" t="n">
        <v>4</v>
      </c>
    </row>
    <row r="506" customFormat="false" ht="12.75" hidden="false" customHeight="false" outlineLevel="0" collapsed="false">
      <c r="A506" s="36" t="n">
        <f aca="false">MAX(A$7:A505)+1</f>
        <v>500</v>
      </c>
      <c r="B506" s="55" t="str">
        <f aca="false">"Ø"&amp;E506&amp;"x"&amp;F506</f>
        <v>Ø159x4.5</v>
      </c>
      <c r="C506" s="56" t="n">
        <f aca="false">ROUND(PI()*F506*(E506-F506)*7850/1000/1000,3)</f>
        <v>17.146</v>
      </c>
      <c r="D506" s="56" t="n">
        <f aca="false">ROUND(1000/C506*PI()*E506/1000,2)</f>
        <v>29.13</v>
      </c>
      <c r="E506" s="61" t="n">
        <v>159</v>
      </c>
      <c r="F506" s="61" t="n">
        <v>4.5</v>
      </c>
    </row>
    <row r="507" customFormat="false" ht="12.75" hidden="false" customHeight="false" outlineLevel="0" collapsed="false">
      <c r="A507" s="36" t="n">
        <f aca="false">MAX(A$7:A506)+1</f>
        <v>501</v>
      </c>
      <c r="B507" s="55" t="str">
        <f aca="false">"Ø"&amp;E507&amp;"x"&amp;F507</f>
        <v>Ø159x5</v>
      </c>
      <c r="C507" s="56" t="n">
        <f aca="false">ROUND(PI()*F507*(E507-F507)*7850/1000/1000,3)</f>
        <v>18.989</v>
      </c>
      <c r="D507" s="56" t="n">
        <f aca="false">ROUND(1000/C507*PI()*E507/1000,2)</f>
        <v>26.31</v>
      </c>
      <c r="E507" s="61" t="n">
        <v>159</v>
      </c>
      <c r="F507" s="61" t="n">
        <v>5</v>
      </c>
    </row>
    <row r="508" customFormat="false" ht="12.75" hidden="false" customHeight="false" outlineLevel="0" collapsed="false">
      <c r="A508" s="36" t="n">
        <f aca="false">MAX(A$7:A507)+1</f>
        <v>502</v>
      </c>
      <c r="B508" s="55" t="str">
        <f aca="false">"Ø"&amp;E508&amp;"x"&amp;F508</f>
        <v>Ø159x5.5</v>
      </c>
      <c r="C508" s="56" t="n">
        <f aca="false">ROUND(PI()*F508*(E508-F508)*7850/1000/1000,3)</f>
        <v>20.82</v>
      </c>
      <c r="D508" s="56" t="n">
        <f aca="false">ROUND(1000/C508*PI()*E508/1000,2)</f>
        <v>23.99</v>
      </c>
      <c r="E508" s="61" t="n">
        <v>159</v>
      </c>
      <c r="F508" s="61" t="n">
        <v>5.5</v>
      </c>
    </row>
    <row r="509" customFormat="false" ht="12.75" hidden="false" customHeight="false" outlineLevel="0" collapsed="false">
      <c r="A509" s="36" t="n">
        <f aca="false">MAX(A$7:A508)+1</f>
        <v>503</v>
      </c>
      <c r="B509" s="55" t="str">
        <f aca="false">"Ø"&amp;E509&amp;"x"&amp;F509</f>
        <v>Ø159x6</v>
      </c>
      <c r="C509" s="56" t="n">
        <f aca="false">ROUND(PI()*F509*(E509-F509)*7850/1000/1000,3)</f>
        <v>22.639</v>
      </c>
      <c r="D509" s="56" t="n">
        <f aca="false">ROUND(1000/C509*PI()*E509/1000,2)</f>
        <v>22.06</v>
      </c>
      <c r="E509" s="61" t="n">
        <v>159</v>
      </c>
      <c r="F509" s="61" t="n">
        <v>6</v>
      </c>
    </row>
    <row r="510" customFormat="false" ht="12.75" hidden="false" customHeight="false" outlineLevel="0" collapsed="false">
      <c r="A510" s="36" t="n">
        <f aca="false">MAX(A$7:A509)+1</f>
        <v>504</v>
      </c>
      <c r="B510" s="55" t="str">
        <f aca="false">"Ø"&amp;E510&amp;"x"&amp;F510</f>
        <v>Ø159x7</v>
      </c>
      <c r="C510" s="56" t="n">
        <f aca="false">ROUND(PI()*F510*(E510-F510)*7850/1000/1000,3)</f>
        <v>26.24</v>
      </c>
      <c r="D510" s="56" t="n">
        <f aca="false">ROUND(1000/C510*PI()*E510/1000,2)</f>
        <v>19.04</v>
      </c>
      <c r="E510" s="61" t="n">
        <v>159</v>
      </c>
      <c r="F510" s="61" t="n">
        <v>7</v>
      </c>
    </row>
    <row r="511" customFormat="false" ht="12.75" hidden="false" customHeight="false" outlineLevel="0" collapsed="false">
      <c r="A511" s="36" t="n">
        <f aca="false">MAX(A$7:A510)+1</f>
        <v>505</v>
      </c>
      <c r="B511" s="55" t="str">
        <f aca="false">"Ø"&amp;E511&amp;"x"&amp;F511</f>
        <v>Ø159x8</v>
      </c>
      <c r="C511" s="56" t="n">
        <f aca="false">ROUND(PI()*F511*(E511-F511)*7850/1000/1000,3)</f>
        <v>29.791</v>
      </c>
      <c r="D511" s="56" t="n">
        <f aca="false">ROUND(1000/C511*PI()*E511/1000,2)</f>
        <v>16.77</v>
      </c>
      <c r="E511" s="61" t="n">
        <v>159</v>
      </c>
      <c r="F511" s="61" t="n">
        <v>8</v>
      </c>
    </row>
    <row r="512" customFormat="false" ht="12.75" hidden="false" customHeight="false" outlineLevel="0" collapsed="false">
      <c r="A512" s="36" t="n">
        <f aca="false">MAX(A$7:A511)+1</f>
        <v>506</v>
      </c>
      <c r="B512" s="55" t="str">
        <f aca="false">"Ø"&amp;E512&amp;"x"&amp;F512</f>
        <v>Ø168x1.8</v>
      </c>
      <c r="C512" s="56" t="n">
        <f aca="false">ROUND(PI()*F512*(E512-F512)*7850/1000/1000,3)</f>
        <v>7.378</v>
      </c>
      <c r="D512" s="56" t="n">
        <f aca="false">ROUND(1000/C512*PI()*E512/1000,2)</f>
        <v>71.54</v>
      </c>
      <c r="E512" s="61" t="n">
        <v>168</v>
      </c>
      <c r="F512" s="61" t="n">
        <v>1.8</v>
      </c>
    </row>
    <row r="513" customFormat="false" ht="12.75" hidden="false" customHeight="false" outlineLevel="0" collapsed="false">
      <c r="A513" s="36" t="n">
        <f aca="false">MAX(A$7:A512)+1</f>
        <v>507</v>
      </c>
      <c r="B513" s="55" t="str">
        <f aca="false">"Ø"&amp;E513&amp;"x"&amp;F513</f>
        <v>Ø168x2</v>
      </c>
      <c r="C513" s="56" t="n">
        <f aca="false">ROUND(PI()*F513*(E513-F513)*7850/1000/1000,3)</f>
        <v>8.188</v>
      </c>
      <c r="D513" s="56" t="n">
        <f aca="false">ROUND(1000/C513*PI()*E513/1000,2)</f>
        <v>64.46</v>
      </c>
      <c r="E513" s="61" t="n">
        <v>168</v>
      </c>
      <c r="F513" s="61" t="n">
        <v>2</v>
      </c>
    </row>
    <row r="514" customFormat="false" ht="12.75" hidden="false" customHeight="false" outlineLevel="0" collapsed="false">
      <c r="A514" s="36" t="n">
        <f aca="false">MAX(A$7:A513)+1</f>
        <v>508</v>
      </c>
      <c r="B514" s="55" t="str">
        <f aca="false">"Ø"&amp;E514&amp;"x"&amp;F514</f>
        <v>Ø168x2.2</v>
      </c>
      <c r="C514" s="56" t="n">
        <f aca="false">ROUND(PI()*F514*(E514-F514)*7850/1000/1000,3)</f>
        <v>8.996</v>
      </c>
      <c r="D514" s="56" t="n">
        <f aca="false">ROUND(1000/C514*PI()*E514/1000,2)</f>
        <v>58.67</v>
      </c>
      <c r="E514" s="61" t="n">
        <v>168</v>
      </c>
      <c r="F514" s="61" t="n">
        <v>2.2</v>
      </c>
    </row>
    <row r="515" customFormat="false" ht="12.75" hidden="false" customHeight="false" outlineLevel="0" collapsed="false">
      <c r="A515" s="36" t="n">
        <f aca="false">MAX(A$7:A514)+1</f>
        <v>509</v>
      </c>
      <c r="B515" s="55" t="str">
        <f aca="false">"Ø"&amp;E515&amp;"x"&amp;F515</f>
        <v>Ø168x2.5</v>
      </c>
      <c r="C515" s="56" t="n">
        <f aca="false">ROUND(PI()*F515*(E515-F515)*7850/1000/1000,3)</f>
        <v>10.204</v>
      </c>
      <c r="D515" s="56" t="n">
        <f aca="false">ROUND(1000/C515*PI()*E515/1000,2)</f>
        <v>51.72</v>
      </c>
      <c r="E515" s="61" t="n">
        <v>168</v>
      </c>
      <c r="F515" s="61" t="n">
        <v>2.5</v>
      </c>
    </row>
    <row r="516" customFormat="false" ht="12.75" hidden="false" customHeight="false" outlineLevel="0" collapsed="false">
      <c r="A516" s="36" t="n">
        <f aca="false">MAX(A$7:A515)+1</f>
        <v>510</v>
      </c>
      <c r="B516" s="55" t="str">
        <f aca="false">"Ø"&amp;E516&amp;"x"&amp;F516</f>
        <v>Ø168x2.8</v>
      </c>
      <c r="C516" s="56" t="n">
        <f aca="false">ROUND(PI()*F516*(E516-F516)*7850/1000/1000,3)</f>
        <v>11.407</v>
      </c>
      <c r="D516" s="56" t="n">
        <f aca="false">ROUND(1000/C516*PI()*E516/1000,2)</f>
        <v>46.27</v>
      </c>
      <c r="E516" s="61" t="n">
        <v>168</v>
      </c>
      <c r="F516" s="61" t="n">
        <v>2.8</v>
      </c>
    </row>
    <row r="517" customFormat="false" ht="12.75" hidden="false" customHeight="false" outlineLevel="0" collapsed="false">
      <c r="A517" s="36" t="n">
        <f aca="false">MAX(A$7:A516)+1</f>
        <v>511</v>
      </c>
      <c r="B517" s="55" t="str">
        <f aca="false">"Ø"&amp;E517&amp;"x"&amp;F517</f>
        <v>Ø168x3</v>
      </c>
      <c r="C517" s="56" t="n">
        <f aca="false">ROUND(PI()*F517*(E517-F517)*7850/1000/1000,3)</f>
        <v>12.207</v>
      </c>
      <c r="D517" s="56" t="n">
        <f aca="false">ROUND(1000/C517*PI()*E517/1000,2)</f>
        <v>43.24</v>
      </c>
      <c r="E517" s="61" t="n">
        <v>168</v>
      </c>
      <c r="F517" s="61" t="n">
        <v>3</v>
      </c>
    </row>
    <row r="518" customFormat="false" ht="12.75" hidden="false" customHeight="false" outlineLevel="0" collapsed="false">
      <c r="A518" s="36" t="n">
        <f aca="false">MAX(A$7:A517)+1</f>
        <v>512</v>
      </c>
      <c r="B518" s="55" t="str">
        <f aca="false">"Ø"&amp;E518&amp;"x"&amp;F518</f>
        <v>Ø168x3.2</v>
      </c>
      <c r="C518" s="56" t="n">
        <f aca="false">ROUND(PI()*F518*(E518-F518)*7850/1000/1000,3)</f>
        <v>13.005</v>
      </c>
      <c r="D518" s="56" t="n">
        <f aca="false">ROUND(1000/C518*PI()*E518/1000,2)</f>
        <v>40.58</v>
      </c>
      <c r="E518" s="61" t="n">
        <v>168</v>
      </c>
      <c r="F518" s="61" t="n">
        <v>3.2</v>
      </c>
    </row>
    <row r="519" customFormat="false" ht="12.75" hidden="false" customHeight="false" outlineLevel="0" collapsed="false">
      <c r="A519" s="36" t="n">
        <f aca="false">MAX(A$7:A518)+1</f>
        <v>513</v>
      </c>
      <c r="B519" s="55" t="str">
        <f aca="false">"Ø"&amp;E519&amp;"x"&amp;F519</f>
        <v>Ø168x3.5</v>
      </c>
      <c r="C519" s="56" t="n">
        <f aca="false">ROUND(PI()*F519*(E519-F519)*7850/1000/1000,3)</f>
        <v>14.199</v>
      </c>
      <c r="D519" s="56" t="n">
        <f aca="false">ROUND(1000/C519*PI()*E519/1000,2)</f>
        <v>37.17</v>
      </c>
      <c r="E519" s="61" t="n">
        <v>168</v>
      </c>
      <c r="F519" s="61" t="n">
        <v>3.5</v>
      </c>
    </row>
    <row r="520" customFormat="false" ht="12.75" hidden="false" customHeight="false" outlineLevel="0" collapsed="false">
      <c r="A520" s="36" t="n">
        <f aca="false">MAX(A$7:A519)+1</f>
        <v>514</v>
      </c>
      <c r="B520" s="55" t="str">
        <f aca="false">"Ø"&amp;E520&amp;"x"&amp;F520</f>
        <v>Ø168x3.8</v>
      </c>
      <c r="C520" s="56" t="n">
        <f aca="false">ROUND(PI()*F520*(E520-F520)*7850/1000/1000,3)</f>
        <v>15.388</v>
      </c>
      <c r="D520" s="56" t="n">
        <f aca="false">ROUND(1000/C520*PI()*E520/1000,2)</f>
        <v>34.3</v>
      </c>
      <c r="E520" s="61" t="n">
        <v>168</v>
      </c>
      <c r="F520" s="61" t="n">
        <v>3.8</v>
      </c>
    </row>
    <row r="521" customFormat="false" ht="12.75" hidden="false" customHeight="false" outlineLevel="0" collapsed="false">
      <c r="A521" s="36" t="n">
        <f aca="false">MAX(A$7:A520)+1</f>
        <v>515</v>
      </c>
      <c r="B521" s="55" t="str">
        <f aca="false">"Ø"&amp;E521&amp;"x"&amp;F521</f>
        <v>Ø168x4</v>
      </c>
      <c r="C521" s="56" t="n">
        <f aca="false">ROUND(PI()*F521*(E521-F521)*7850/1000/1000,3)</f>
        <v>16.178</v>
      </c>
      <c r="D521" s="56" t="n">
        <f aca="false">ROUND(1000/C521*PI()*E521/1000,2)</f>
        <v>32.62</v>
      </c>
      <c r="E521" s="61" t="n">
        <v>168</v>
      </c>
      <c r="F521" s="61" t="n">
        <v>4</v>
      </c>
    </row>
    <row r="522" customFormat="false" ht="12.75" hidden="false" customHeight="false" outlineLevel="0" collapsed="false">
      <c r="A522" s="36" t="n">
        <f aca="false">MAX(A$7:A521)+1</f>
        <v>516</v>
      </c>
      <c r="B522" s="55" t="str">
        <f aca="false">"Ø"&amp;E522&amp;"x"&amp;F522</f>
        <v>Ø168x4.5</v>
      </c>
      <c r="C522" s="56" t="n">
        <f aca="false">ROUND(PI()*F522*(E522-F522)*7850/1000/1000,3)</f>
        <v>18.145</v>
      </c>
      <c r="D522" s="56" t="n">
        <f aca="false">ROUND(1000/C522*PI()*E522/1000,2)</f>
        <v>29.09</v>
      </c>
      <c r="E522" s="61" t="n">
        <v>168</v>
      </c>
      <c r="F522" s="61" t="n">
        <v>4.5</v>
      </c>
    </row>
    <row r="523" customFormat="false" ht="12.75" hidden="false" customHeight="false" outlineLevel="0" collapsed="false">
      <c r="A523" s="36" t="n">
        <f aca="false">MAX(A$7:A522)+1</f>
        <v>517</v>
      </c>
      <c r="B523" s="55" t="str">
        <f aca="false">"Ø"&amp;E523&amp;"x"&amp;F523</f>
        <v>Ø168x5</v>
      </c>
      <c r="C523" s="56" t="n">
        <f aca="false">ROUND(PI()*F523*(E523-F523)*7850/1000/1000,3)</f>
        <v>20.099</v>
      </c>
      <c r="D523" s="56" t="n">
        <f aca="false">ROUND(1000/C523*PI()*E523/1000,2)</f>
        <v>26.26</v>
      </c>
      <c r="E523" s="61" t="n">
        <v>168</v>
      </c>
      <c r="F523" s="61" t="n">
        <v>5</v>
      </c>
    </row>
    <row r="524" customFormat="false" ht="12.75" hidden="false" customHeight="false" outlineLevel="0" collapsed="false">
      <c r="A524" s="36" t="n">
        <f aca="false">MAX(A$7:A523)+1</f>
        <v>518</v>
      </c>
      <c r="B524" s="55" t="str">
        <f aca="false">"Ø"&amp;E524&amp;"x"&amp;F524</f>
        <v>Ø168x5.5</v>
      </c>
      <c r="C524" s="56" t="n">
        <f aca="false">ROUND(PI()*F524*(E524-F524)*7850/1000/1000,3)</f>
        <v>22.041</v>
      </c>
      <c r="D524" s="56" t="n">
        <f aca="false">ROUND(1000/C524*PI()*E524/1000,2)</f>
        <v>23.95</v>
      </c>
      <c r="E524" s="61" t="n">
        <v>168</v>
      </c>
      <c r="F524" s="61" t="n">
        <v>5.5</v>
      </c>
    </row>
    <row r="525" customFormat="false" ht="12.75" hidden="false" customHeight="false" outlineLevel="0" collapsed="false">
      <c r="A525" s="36" t="n">
        <f aca="false">MAX(A$7:A524)+1</f>
        <v>519</v>
      </c>
      <c r="B525" s="55" t="str">
        <f aca="false">"Ø"&amp;E525&amp;"x"&amp;F525</f>
        <v>Ø168x6</v>
      </c>
      <c r="C525" s="56" t="n">
        <f aca="false">ROUND(PI()*F525*(E525-F525)*7850/1000/1000,3)</f>
        <v>23.971</v>
      </c>
      <c r="D525" s="56" t="n">
        <f aca="false">ROUND(1000/C525*PI()*E525/1000,2)</f>
        <v>22.02</v>
      </c>
      <c r="E525" s="61" t="n">
        <v>168</v>
      </c>
      <c r="F525" s="61" t="n">
        <v>6</v>
      </c>
    </row>
    <row r="526" customFormat="false" ht="12.75" hidden="false" customHeight="false" outlineLevel="0" collapsed="false">
      <c r="A526" s="36" t="n">
        <f aca="false">MAX(A$7:A525)+1</f>
        <v>520</v>
      </c>
      <c r="B526" s="55" t="str">
        <f aca="false">"Ø"&amp;E526&amp;"x"&amp;F526</f>
        <v>Ø168x7</v>
      </c>
      <c r="C526" s="56" t="n">
        <f aca="false">ROUND(PI()*F526*(E526-F526)*7850/1000/1000,3)</f>
        <v>27.794</v>
      </c>
      <c r="D526" s="56" t="n">
        <f aca="false">ROUND(1000/C526*PI()*E526/1000,2)</f>
        <v>18.99</v>
      </c>
      <c r="E526" s="61" t="n">
        <v>168</v>
      </c>
      <c r="F526" s="61" t="n">
        <v>7</v>
      </c>
    </row>
    <row r="527" customFormat="false" ht="12.75" hidden="false" customHeight="false" outlineLevel="0" collapsed="false">
      <c r="A527" s="36" t="n">
        <f aca="false">MAX(A$7:A526)+1</f>
        <v>521</v>
      </c>
      <c r="B527" s="55" t="str">
        <f aca="false">"Ø"&amp;E527&amp;"x"&amp;F527</f>
        <v>Ø168x8</v>
      </c>
      <c r="C527" s="56" t="n">
        <f aca="false">ROUND(PI()*F527*(E527-F527)*7850/1000/1000,3)</f>
        <v>31.567</v>
      </c>
      <c r="D527" s="56" t="n">
        <f aca="false">ROUND(1000/C527*PI()*E527/1000,2)</f>
        <v>16.72</v>
      </c>
      <c r="E527" s="61" t="n">
        <v>168</v>
      </c>
      <c r="F527" s="61" t="n">
        <v>8</v>
      </c>
    </row>
    <row r="528" customFormat="false" ht="12.75" hidden="false" customHeight="false" outlineLevel="0" collapsed="false">
      <c r="A528" s="36" t="n">
        <f aca="false">MAX(A$7:A527)+1</f>
        <v>522</v>
      </c>
      <c r="B528" s="55" t="str">
        <f aca="false">"Ø"&amp;E528&amp;"x"&amp;F528</f>
        <v>Ø177.8x1.8</v>
      </c>
      <c r="C528" s="56" t="n">
        <f aca="false">ROUND(PI()*F528*(E528-F528)*7850/1000/1000,3)</f>
        <v>7.813</v>
      </c>
      <c r="D528" s="56" t="n">
        <f aca="false">ROUND(1000/C528*PI()*E528/1000,2)</f>
        <v>71.49</v>
      </c>
      <c r="E528" s="61" t="n">
        <v>177.8</v>
      </c>
      <c r="F528" s="61" t="n">
        <v>1.8</v>
      </c>
    </row>
    <row r="529" customFormat="false" ht="12.75" hidden="false" customHeight="false" outlineLevel="0" collapsed="false">
      <c r="A529" s="36" t="n">
        <f aca="false">MAX(A$7:A528)+1</f>
        <v>523</v>
      </c>
      <c r="B529" s="55" t="str">
        <f aca="false">"Ø"&amp;E529&amp;"x"&amp;F529</f>
        <v>Ø177.8x2</v>
      </c>
      <c r="C529" s="56" t="n">
        <f aca="false">ROUND(PI()*F529*(E529-F529)*7850/1000/1000,3)</f>
        <v>8.671</v>
      </c>
      <c r="D529" s="56" t="n">
        <f aca="false">ROUND(1000/C529*PI()*E529/1000,2)</f>
        <v>64.42</v>
      </c>
      <c r="E529" s="61" t="n">
        <v>177.8</v>
      </c>
      <c r="F529" s="61" t="n">
        <v>2</v>
      </c>
    </row>
    <row r="530" customFormat="false" ht="12.75" hidden="false" customHeight="false" outlineLevel="0" collapsed="false">
      <c r="A530" s="36" t="n">
        <f aca="false">MAX(A$7:A529)+1</f>
        <v>524</v>
      </c>
      <c r="B530" s="55" t="str">
        <f aca="false">"Ø"&amp;E530&amp;"x"&amp;F530</f>
        <v>Ø177.8x2.2</v>
      </c>
      <c r="C530" s="56" t="n">
        <f aca="false">ROUND(PI()*F530*(E530-F530)*7850/1000/1000,3)</f>
        <v>9.527</v>
      </c>
      <c r="D530" s="56" t="n">
        <f aca="false">ROUND(1000/C530*PI()*E530/1000,2)</f>
        <v>58.63</v>
      </c>
      <c r="E530" s="61" t="n">
        <v>177.8</v>
      </c>
      <c r="F530" s="61" t="n">
        <v>2.2</v>
      </c>
    </row>
    <row r="531" customFormat="false" ht="12.75" hidden="false" customHeight="false" outlineLevel="0" collapsed="false">
      <c r="A531" s="36" t="n">
        <f aca="false">MAX(A$7:A530)+1</f>
        <v>525</v>
      </c>
      <c r="B531" s="55" t="str">
        <f aca="false">"Ø"&amp;E531&amp;"x"&amp;F531</f>
        <v>Ø177.8x2.5</v>
      </c>
      <c r="C531" s="56" t="n">
        <f aca="false">ROUND(PI()*F531*(E531-F531)*7850/1000/1000,3)</f>
        <v>10.808</v>
      </c>
      <c r="D531" s="56" t="n">
        <f aca="false">ROUND(1000/C531*PI()*E531/1000,2)</f>
        <v>51.68</v>
      </c>
      <c r="E531" s="61" t="n">
        <v>177.8</v>
      </c>
      <c r="F531" s="61" t="n">
        <v>2.5</v>
      </c>
    </row>
    <row r="532" customFormat="false" ht="12.75" hidden="false" customHeight="false" outlineLevel="0" collapsed="false">
      <c r="A532" s="36" t="n">
        <f aca="false">MAX(A$7:A531)+1</f>
        <v>526</v>
      </c>
      <c r="B532" s="55" t="str">
        <f aca="false">"Ø"&amp;E532&amp;"x"&amp;F532</f>
        <v>Ø177.8x2.8</v>
      </c>
      <c r="C532" s="56" t="n">
        <f aca="false">ROUND(PI()*F532*(E532-F532)*7850/1000/1000,3)</f>
        <v>12.084</v>
      </c>
      <c r="D532" s="56" t="n">
        <f aca="false">ROUND(1000/C532*PI()*E532/1000,2)</f>
        <v>46.22</v>
      </c>
      <c r="E532" s="61" t="n">
        <v>177.8</v>
      </c>
      <c r="F532" s="61" t="n">
        <v>2.8</v>
      </c>
    </row>
    <row r="533" customFormat="false" ht="12.75" hidden="false" customHeight="false" outlineLevel="0" collapsed="false">
      <c r="A533" s="36" t="n">
        <f aca="false">MAX(A$7:A532)+1</f>
        <v>527</v>
      </c>
      <c r="B533" s="55" t="str">
        <f aca="false">"Ø"&amp;E533&amp;"x"&amp;F533</f>
        <v>Ø177.8x3</v>
      </c>
      <c r="C533" s="56" t="n">
        <f aca="false">ROUND(PI()*F533*(E533-F533)*7850/1000/1000,3)</f>
        <v>12.932</v>
      </c>
      <c r="D533" s="56" t="n">
        <f aca="false">ROUND(1000/C533*PI()*E533/1000,2)</f>
        <v>43.19</v>
      </c>
      <c r="E533" s="61" t="n">
        <v>177.8</v>
      </c>
      <c r="F533" s="61" t="n">
        <v>3</v>
      </c>
    </row>
    <row r="534" customFormat="false" ht="12.75" hidden="false" customHeight="false" outlineLevel="0" collapsed="false">
      <c r="A534" s="36" t="n">
        <f aca="false">MAX(A$7:A533)+1</f>
        <v>528</v>
      </c>
      <c r="B534" s="55" t="str">
        <f aca="false">"Ø"&amp;E534&amp;"x"&amp;F534</f>
        <v>Ø177.8x3.2</v>
      </c>
      <c r="C534" s="56" t="n">
        <f aca="false">ROUND(PI()*F534*(E534-F534)*7850/1000/1000,3)</f>
        <v>13.779</v>
      </c>
      <c r="D534" s="56" t="n">
        <f aca="false">ROUND(1000/C534*PI()*E534/1000,2)</f>
        <v>40.54</v>
      </c>
      <c r="E534" s="61" t="n">
        <v>177.8</v>
      </c>
      <c r="F534" s="61" t="n">
        <v>3.2</v>
      </c>
    </row>
    <row r="535" customFormat="false" ht="12.75" hidden="false" customHeight="false" outlineLevel="0" collapsed="false">
      <c r="A535" s="36" t="n">
        <f aca="false">MAX(A$7:A534)+1</f>
        <v>529</v>
      </c>
      <c r="B535" s="55" t="str">
        <f aca="false">"Ø"&amp;E535&amp;"x"&amp;F535</f>
        <v>Ø177.8x3.5</v>
      </c>
      <c r="C535" s="56" t="n">
        <f aca="false">ROUND(PI()*F535*(E535-F535)*7850/1000/1000,3)</f>
        <v>15.045</v>
      </c>
      <c r="D535" s="56" t="n">
        <f aca="false">ROUND(1000/C535*PI()*E535/1000,2)</f>
        <v>37.13</v>
      </c>
      <c r="E535" s="61" t="n">
        <v>177.8</v>
      </c>
      <c r="F535" s="61" t="n">
        <v>3.5</v>
      </c>
    </row>
    <row r="536" customFormat="false" ht="12.75" hidden="false" customHeight="false" outlineLevel="0" collapsed="false">
      <c r="A536" s="36" t="n">
        <f aca="false">MAX(A$7:A535)+1</f>
        <v>530</v>
      </c>
      <c r="B536" s="55" t="str">
        <f aca="false">"Ø"&amp;E536&amp;"x"&amp;F536</f>
        <v>Ø177.8x3.8</v>
      </c>
      <c r="C536" s="56" t="n">
        <f aca="false">ROUND(PI()*F536*(E536-F536)*7850/1000/1000,3)</f>
        <v>16.306</v>
      </c>
      <c r="D536" s="56" t="n">
        <f aca="false">ROUND(1000/C536*PI()*E536/1000,2)</f>
        <v>34.26</v>
      </c>
      <c r="E536" s="61" t="n">
        <v>177.8</v>
      </c>
      <c r="F536" s="61" t="n">
        <v>3.8</v>
      </c>
    </row>
    <row r="537" customFormat="false" ht="12.75" hidden="false" customHeight="false" outlineLevel="0" collapsed="false">
      <c r="A537" s="36" t="n">
        <f aca="false">MAX(A$7:A536)+1</f>
        <v>531</v>
      </c>
      <c r="B537" s="55" t="str">
        <f aca="false">"Ø"&amp;E537&amp;"x"&amp;F537</f>
        <v>Ø177.8x4</v>
      </c>
      <c r="C537" s="56" t="n">
        <f aca="false">ROUND(PI()*F537*(E537-F537)*7850/1000/1000,3)</f>
        <v>17.145</v>
      </c>
      <c r="D537" s="56" t="n">
        <f aca="false">ROUND(1000/C537*PI()*E537/1000,2)</f>
        <v>32.58</v>
      </c>
      <c r="E537" s="61" t="n">
        <v>177.8</v>
      </c>
      <c r="F537" s="61" t="n">
        <v>4</v>
      </c>
    </row>
    <row r="538" customFormat="false" ht="12.75" hidden="false" customHeight="false" outlineLevel="0" collapsed="false">
      <c r="A538" s="36" t="n">
        <f aca="false">MAX(A$7:A537)+1</f>
        <v>532</v>
      </c>
      <c r="B538" s="55" t="str">
        <f aca="false">"Ø"&amp;E538&amp;"x"&amp;F538</f>
        <v>Ø177.8x4.5</v>
      </c>
      <c r="C538" s="56" t="n">
        <f aca="false">ROUND(PI()*F538*(E538-F538)*7850/1000/1000,3)</f>
        <v>19.232</v>
      </c>
      <c r="D538" s="56" t="n">
        <f aca="false">ROUND(1000/C538*PI()*E538/1000,2)</f>
        <v>29.04</v>
      </c>
      <c r="E538" s="61" t="n">
        <v>177.8</v>
      </c>
      <c r="F538" s="61" t="n">
        <v>4.5</v>
      </c>
    </row>
    <row r="539" customFormat="false" ht="12.75" hidden="false" customHeight="false" outlineLevel="0" collapsed="false">
      <c r="A539" s="36" t="n">
        <f aca="false">MAX(A$7:A538)+1</f>
        <v>533</v>
      </c>
      <c r="B539" s="55" t="str">
        <f aca="false">"Ø"&amp;E539&amp;"x"&amp;F539</f>
        <v>Ø177.8x5</v>
      </c>
      <c r="C539" s="56" t="n">
        <f aca="false">ROUND(PI()*F539*(E539-F539)*7850/1000/1000,3)</f>
        <v>21.308</v>
      </c>
      <c r="D539" s="56" t="n">
        <f aca="false">ROUND(1000/C539*PI()*E539/1000,2)</f>
        <v>26.21</v>
      </c>
      <c r="E539" s="61" t="n">
        <v>177.8</v>
      </c>
      <c r="F539" s="61" t="n">
        <v>5</v>
      </c>
    </row>
    <row r="540" customFormat="false" ht="12.75" hidden="false" customHeight="false" outlineLevel="0" collapsed="false">
      <c r="A540" s="36" t="n">
        <f aca="false">MAX(A$7:A539)+1</f>
        <v>534</v>
      </c>
      <c r="B540" s="55" t="str">
        <f aca="false">"Ø"&amp;E540&amp;"x"&amp;F540</f>
        <v>Ø177.8x5.5</v>
      </c>
      <c r="C540" s="56" t="n">
        <f aca="false">ROUND(PI()*F540*(E540-F540)*7850/1000/1000,3)</f>
        <v>23.37</v>
      </c>
      <c r="D540" s="56" t="n">
        <f aca="false">ROUND(1000/C540*PI()*E540/1000,2)</f>
        <v>23.9</v>
      </c>
      <c r="E540" s="61" t="n">
        <v>177.8</v>
      </c>
      <c r="F540" s="61" t="n">
        <v>5.5</v>
      </c>
    </row>
    <row r="541" customFormat="false" ht="12.75" hidden="false" customHeight="false" outlineLevel="0" collapsed="false">
      <c r="A541" s="36" t="n">
        <f aca="false">MAX(A$7:A540)+1</f>
        <v>535</v>
      </c>
      <c r="B541" s="55" t="str">
        <f aca="false">"Ø"&amp;E541&amp;"x"&amp;F541</f>
        <v>Ø177.8x6</v>
      </c>
      <c r="C541" s="56" t="n">
        <f aca="false">ROUND(PI()*F541*(E541-F541)*7850/1000/1000,3)</f>
        <v>25.421</v>
      </c>
      <c r="D541" s="56" t="n">
        <f aca="false">ROUND(1000/C541*PI()*E541/1000,2)</f>
        <v>21.97</v>
      </c>
      <c r="E541" s="61" t="n">
        <v>177.8</v>
      </c>
      <c r="F541" s="61" t="n">
        <v>6</v>
      </c>
    </row>
    <row r="542" customFormat="false" ht="12.75" hidden="false" customHeight="false" outlineLevel="0" collapsed="false">
      <c r="A542" s="36" t="n">
        <f aca="false">MAX(A$7:A541)+1</f>
        <v>536</v>
      </c>
      <c r="B542" s="55" t="str">
        <f aca="false">"Ø"&amp;E542&amp;"x"&amp;F542</f>
        <v>Ø177.8x7</v>
      </c>
      <c r="C542" s="56" t="n">
        <f aca="false">ROUND(PI()*F542*(E542-F542)*7850/1000/1000,3)</f>
        <v>29.485</v>
      </c>
      <c r="D542" s="56" t="n">
        <f aca="false">ROUND(1000/C542*PI()*E542/1000,2)</f>
        <v>18.94</v>
      </c>
      <c r="E542" s="61" t="n">
        <v>177.8</v>
      </c>
      <c r="F542" s="61" t="n">
        <v>7</v>
      </c>
    </row>
    <row r="543" customFormat="false" ht="12.75" hidden="false" customHeight="false" outlineLevel="0" collapsed="false">
      <c r="A543" s="36" t="n">
        <f aca="false">MAX(A$7:A542)+1</f>
        <v>537</v>
      </c>
      <c r="B543" s="55" t="str">
        <f aca="false">"Ø"&amp;E543&amp;"x"&amp;F543</f>
        <v>Ø177.8x8</v>
      </c>
      <c r="C543" s="56" t="n">
        <f aca="false">ROUND(PI()*F543*(E543-F543)*7850/1000/1000,3)</f>
        <v>33.5</v>
      </c>
      <c r="D543" s="56" t="n">
        <f aca="false">ROUND(1000/C543*PI()*E543/1000,2)</f>
        <v>16.67</v>
      </c>
      <c r="E543" s="61" t="n">
        <v>177.8</v>
      </c>
      <c r="F543" s="61" t="n">
        <v>8</v>
      </c>
    </row>
    <row r="544" customFormat="false" ht="12.75" hidden="false" customHeight="false" outlineLevel="0" collapsed="false">
      <c r="A544" s="36" t="n">
        <f aca="false">MAX(A$7:A543)+1</f>
        <v>538</v>
      </c>
      <c r="B544" s="55" t="str">
        <f aca="false">"Ø"&amp;E544&amp;"x"&amp;F544</f>
        <v>Ø180x4</v>
      </c>
      <c r="C544" s="56" t="n">
        <f aca="false">ROUND(PI()*F544*(E544-F544)*7850/1000/1000,3)</f>
        <v>17.362</v>
      </c>
      <c r="D544" s="56" t="n">
        <f aca="false">ROUND(1000/C544*PI()*E544/1000,2)</f>
        <v>32.57</v>
      </c>
      <c r="E544" s="61" t="n">
        <v>180</v>
      </c>
      <c r="F544" s="61" t="n">
        <v>4</v>
      </c>
    </row>
    <row r="545" customFormat="false" ht="12.75" hidden="false" customHeight="false" outlineLevel="0" collapsed="false">
      <c r="A545" s="36" t="n">
        <f aca="false">MAX(A$7:A544)+1</f>
        <v>539</v>
      </c>
      <c r="B545" s="55" t="str">
        <f aca="false">"Ø"&amp;E545&amp;"x"&amp;F545</f>
        <v>Ø180x5</v>
      </c>
      <c r="C545" s="56" t="n">
        <f aca="false">ROUND(PI()*F545*(E545-F545)*7850/1000/1000,3)</f>
        <v>21.579</v>
      </c>
      <c r="D545" s="56" t="n">
        <f aca="false">ROUND(1000/C545*PI()*E545/1000,2)</f>
        <v>26.21</v>
      </c>
      <c r="E545" s="61" t="n">
        <v>180</v>
      </c>
      <c r="F545" s="61" t="n">
        <v>5</v>
      </c>
    </row>
    <row r="546" customFormat="false" ht="12.75" hidden="false" customHeight="false" outlineLevel="0" collapsed="false">
      <c r="A546" s="36" t="n">
        <f aca="false">MAX(A$7:A545)+1</f>
        <v>540</v>
      </c>
      <c r="B546" s="55" t="str">
        <f aca="false">"Ø"&amp;E546&amp;"x"&amp;F546</f>
        <v>Ø193.7x2</v>
      </c>
      <c r="C546" s="56" t="n">
        <f aca="false">ROUND(PI()*F546*(E546-F546)*7850/1000/1000,3)</f>
        <v>9.455</v>
      </c>
      <c r="D546" s="56" t="n">
        <f aca="false">ROUND(1000/C546*PI()*E546/1000,2)</f>
        <v>64.36</v>
      </c>
      <c r="E546" s="61" t="n">
        <v>193.7</v>
      </c>
      <c r="F546" s="61" t="n">
        <v>2</v>
      </c>
    </row>
    <row r="547" customFormat="false" ht="12.75" hidden="false" customHeight="false" outlineLevel="0" collapsed="false">
      <c r="A547" s="36" t="n">
        <f aca="false">MAX(A$7:A546)+1</f>
        <v>541</v>
      </c>
      <c r="B547" s="55" t="str">
        <f aca="false">"Ø"&amp;E547&amp;"x"&amp;F547</f>
        <v>Ø193.7x2.2</v>
      </c>
      <c r="C547" s="56" t="n">
        <f aca="false">ROUND(PI()*F547*(E547-F547)*7850/1000/1000,3)</f>
        <v>10.39</v>
      </c>
      <c r="D547" s="56" t="n">
        <f aca="false">ROUND(1000/C547*PI()*E547/1000,2)</f>
        <v>58.57</v>
      </c>
      <c r="E547" s="61" t="n">
        <v>193.7</v>
      </c>
      <c r="F547" s="61" t="n">
        <v>2.2</v>
      </c>
    </row>
    <row r="548" customFormat="false" ht="12.75" hidden="false" customHeight="false" outlineLevel="0" collapsed="false">
      <c r="A548" s="36" t="n">
        <f aca="false">MAX(A$7:A547)+1</f>
        <v>542</v>
      </c>
      <c r="B548" s="55" t="str">
        <f aca="false">"Ø"&amp;E548&amp;"x"&amp;F548</f>
        <v>Ø193.7x2.5</v>
      </c>
      <c r="C548" s="56" t="n">
        <f aca="false">ROUND(PI()*F548*(E548-F548)*7850/1000/1000,3)</f>
        <v>11.788</v>
      </c>
      <c r="D548" s="56" t="n">
        <f aca="false">ROUND(1000/C548*PI()*E548/1000,2)</f>
        <v>51.62</v>
      </c>
      <c r="E548" s="61" t="n">
        <v>193.7</v>
      </c>
      <c r="F548" s="61" t="n">
        <v>2.5</v>
      </c>
    </row>
    <row r="549" customFormat="false" ht="12.75" hidden="false" customHeight="false" outlineLevel="0" collapsed="false">
      <c r="A549" s="36" t="n">
        <f aca="false">MAX(A$7:A548)+1</f>
        <v>543</v>
      </c>
      <c r="B549" s="55" t="str">
        <f aca="false">"Ø"&amp;E549&amp;"x"&amp;F549</f>
        <v>Ø193.7x2.8</v>
      </c>
      <c r="C549" s="56" t="n">
        <f aca="false">ROUND(PI()*F549*(E549-F549)*7850/1000/1000,3)</f>
        <v>13.182</v>
      </c>
      <c r="D549" s="56" t="n">
        <f aca="false">ROUND(1000/C549*PI()*E549/1000,2)</f>
        <v>46.16</v>
      </c>
      <c r="E549" s="61" t="n">
        <v>193.7</v>
      </c>
      <c r="F549" s="61" t="n">
        <v>2.8</v>
      </c>
    </row>
    <row r="550" customFormat="false" ht="12.75" hidden="false" customHeight="false" outlineLevel="0" collapsed="false">
      <c r="A550" s="36" t="n">
        <f aca="false">MAX(A$7:A549)+1</f>
        <v>544</v>
      </c>
      <c r="B550" s="55" t="str">
        <f aca="false">"Ø"&amp;E550&amp;"x"&amp;F550</f>
        <v>Ø193.7x3</v>
      </c>
      <c r="C550" s="56" t="n">
        <f aca="false">ROUND(PI()*F550*(E550-F550)*7850/1000/1000,3)</f>
        <v>14.109</v>
      </c>
      <c r="D550" s="56" t="n">
        <f aca="false">ROUND(1000/C550*PI()*E550/1000,2)</f>
        <v>43.13</v>
      </c>
      <c r="E550" s="61" t="n">
        <v>193.7</v>
      </c>
      <c r="F550" s="61" t="n">
        <v>3</v>
      </c>
    </row>
    <row r="551" customFormat="false" ht="12.75" hidden="false" customHeight="false" outlineLevel="0" collapsed="false">
      <c r="A551" s="36" t="n">
        <f aca="false">MAX(A$7:A550)+1</f>
        <v>545</v>
      </c>
      <c r="B551" s="55" t="str">
        <f aca="false">"Ø"&amp;E551&amp;"x"&amp;F551</f>
        <v>Ø193.7x3.2</v>
      </c>
      <c r="C551" s="56" t="n">
        <f aca="false">ROUND(PI()*F551*(E551-F551)*7850/1000/1000,3)</f>
        <v>15.034</v>
      </c>
      <c r="D551" s="56" t="n">
        <f aca="false">ROUND(1000/C551*PI()*E551/1000,2)</f>
        <v>40.48</v>
      </c>
      <c r="E551" s="61" t="n">
        <v>193.7</v>
      </c>
      <c r="F551" s="61" t="n">
        <v>3.2</v>
      </c>
    </row>
    <row r="552" customFormat="false" ht="12.75" hidden="false" customHeight="false" outlineLevel="0" collapsed="false">
      <c r="A552" s="36" t="n">
        <f aca="false">MAX(A$7:A551)+1</f>
        <v>546</v>
      </c>
      <c r="B552" s="55" t="str">
        <f aca="false">"Ø"&amp;E552&amp;"x"&amp;F552</f>
        <v>Ø193.7x3.5</v>
      </c>
      <c r="C552" s="56" t="n">
        <f aca="false">ROUND(PI()*F552*(E552-F552)*7850/1000/1000,3)</f>
        <v>16.417</v>
      </c>
      <c r="D552" s="56" t="n">
        <f aca="false">ROUND(1000/C552*PI()*E552/1000,2)</f>
        <v>37.07</v>
      </c>
      <c r="E552" s="61" t="n">
        <v>193.7</v>
      </c>
      <c r="F552" s="61" t="n">
        <v>3.5</v>
      </c>
    </row>
    <row r="553" customFormat="false" ht="12.75" hidden="false" customHeight="false" outlineLevel="0" collapsed="false">
      <c r="A553" s="36" t="n">
        <f aca="false">MAX(A$7:A552)+1</f>
        <v>547</v>
      </c>
      <c r="B553" s="55" t="str">
        <f aca="false">"Ø"&amp;E553&amp;"x"&amp;F553</f>
        <v>Ø193.7x3.8</v>
      </c>
      <c r="C553" s="56" t="n">
        <f aca="false">ROUND(PI()*F553*(E553-F553)*7850/1000/1000,3)</f>
        <v>17.796</v>
      </c>
      <c r="D553" s="56" t="n">
        <f aca="false">ROUND(1000/C553*PI()*E553/1000,2)</f>
        <v>34.19</v>
      </c>
      <c r="E553" s="61" t="n">
        <v>193.7</v>
      </c>
      <c r="F553" s="61" t="n">
        <v>3.8</v>
      </c>
    </row>
    <row r="554" customFormat="false" ht="12.75" hidden="false" customHeight="false" outlineLevel="0" collapsed="false">
      <c r="A554" s="36" t="n">
        <f aca="false">MAX(A$7:A553)+1</f>
        <v>548</v>
      </c>
      <c r="B554" s="55" t="str">
        <f aca="false">"Ø"&amp;E554&amp;"x"&amp;F554</f>
        <v>Ø193.7x4</v>
      </c>
      <c r="C554" s="56" t="n">
        <f aca="false">ROUND(PI()*F554*(E554-F554)*7850/1000/1000,3)</f>
        <v>18.713</v>
      </c>
      <c r="D554" s="56" t="n">
        <f aca="false">ROUND(1000/C554*PI()*E554/1000,2)</f>
        <v>32.52</v>
      </c>
      <c r="E554" s="61" t="n">
        <v>193.7</v>
      </c>
      <c r="F554" s="61" t="n">
        <v>4</v>
      </c>
    </row>
    <row r="555" customFormat="false" ht="12.75" hidden="false" customHeight="false" outlineLevel="0" collapsed="false">
      <c r="A555" s="36" t="n">
        <f aca="false">MAX(A$7:A554)+1</f>
        <v>549</v>
      </c>
      <c r="B555" s="55" t="str">
        <f aca="false">"Ø"&amp;E555&amp;"x"&amp;F555</f>
        <v>Ø193.7x4.5</v>
      </c>
      <c r="C555" s="56" t="n">
        <f aca="false">ROUND(PI()*F555*(E555-F555)*7850/1000/1000,3)</f>
        <v>20.997</v>
      </c>
      <c r="D555" s="56" t="n">
        <f aca="false">ROUND(1000/C555*PI()*E555/1000,2)</f>
        <v>28.98</v>
      </c>
      <c r="E555" s="61" t="n">
        <v>193.7</v>
      </c>
      <c r="F555" s="61" t="n">
        <v>4.5</v>
      </c>
    </row>
    <row r="556" customFormat="false" ht="12.75" hidden="false" customHeight="false" outlineLevel="0" collapsed="false">
      <c r="A556" s="36" t="n">
        <f aca="false">MAX(A$7:A555)+1</f>
        <v>550</v>
      </c>
      <c r="B556" s="55" t="str">
        <f aca="false">"Ø"&amp;E556&amp;"x"&amp;F556</f>
        <v>Ø193.7x5</v>
      </c>
      <c r="C556" s="56" t="n">
        <f aca="false">ROUND(PI()*F556*(E556-F556)*7850/1000/1000,3)</f>
        <v>23.268</v>
      </c>
      <c r="D556" s="56" t="n">
        <f aca="false">ROUND(1000/C556*PI()*E556/1000,2)</f>
        <v>26.15</v>
      </c>
      <c r="E556" s="61" t="n">
        <v>193.7</v>
      </c>
      <c r="F556" s="61" t="n">
        <v>5</v>
      </c>
    </row>
    <row r="557" customFormat="false" ht="12.75" hidden="false" customHeight="false" outlineLevel="0" collapsed="false">
      <c r="A557" s="36" t="n">
        <f aca="false">MAX(A$7:A556)+1</f>
        <v>551</v>
      </c>
      <c r="B557" s="55" t="str">
        <f aca="false">"Ø"&amp;E557&amp;"x"&amp;F557</f>
        <v>Ø193.7x5.5</v>
      </c>
      <c r="C557" s="56" t="n">
        <f aca="false">ROUND(PI()*F557*(E557-F557)*7850/1000/1000,3)</f>
        <v>25.527</v>
      </c>
      <c r="D557" s="56" t="n">
        <f aca="false">ROUND(1000/C557*PI()*E557/1000,2)</f>
        <v>23.84</v>
      </c>
      <c r="E557" s="61" t="n">
        <v>193.7</v>
      </c>
      <c r="F557" s="61" t="n">
        <v>5.5</v>
      </c>
    </row>
    <row r="558" customFormat="false" ht="12.75" hidden="false" customHeight="false" outlineLevel="0" collapsed="false">
      <c r="A558" s="36" t="n">
        <f aca="false">MAX(A$7:A557)+1</f>
        <v>552</v>
      </c>
      <c r="B558" s="55" t="str">
        <f aca="false">"Ø"&amp;E558&amp;"x"&amp;F558</f>
        <v>Ø193.7x6</v>
      </c>
      <c r="C558" s="56" t="n">
        <f aca="false">ROUND(PI()*F558*(E558-F558)*7850/1000/1000,3)</f>
        <v>27.774</v>
      </c>
      <c r="D558" s="56" t="n">
        <f aca="false">ROUND(1000/C558*PI()*E558/1000,2)</f>
        <v>21.91</v>
      </c>
      <c r="E558" s="61" t="n">
        <v>193.7</v>
      </c>
      <c r="F558" s="61" t="n">
        <v>6</v>
      </c>
    </row>
    <row r="559" customFormat="false" ht="12.75" hidden="false" customHeight="false" outlineLevel="0" collapsed="false">
      <c r="A559" s="36" t="n">
        <f aca="false">MAX(A$7:A558)+1</f>
        <v>553</v>
      </c>
      <c r="B559" s="55" t="str">
        <f aca="false">"Ø"&amp;E559&amp;"x"&amp;F559</f>
        <v>Ø193.7x7</v>
      </c>
      <c r="C559" s="56" t="n">
        <f aca="false">ROUND(PI()*F559*(E559-F559)*7850/1000/1000,3)</f>
        <v>32.23</v>
      </c>
      <c r="D559" s="56" t="n">
        <f aca="false">ROUND(1000/C559*PI()*E559/1000,2)</f>
        <v>18.88</v>
      </c>
      <c r="E559" s="61" t="n">
        <v>193.7</v>
      </c>
      <c r="F559" s="61" t="n">
        <v>7</v>
      </c>
    </row>
    <row r="560" customFormat="false" ht="12.75" hidden="false" customHeight="false" outlineLevel="0" collapsed="false">
      <c r="A560" s="36" t="n">
        <f aca="false">MAX(A$7:A559)+1</f>
        <v>554</v>
      </c>
      <c r="B560" s="55" t="str">
        <f aca="false">"Ø"&amp;E560&amp;"x"&amp;F560</f>
        <v>Ø193.7x8</v>
      </c>
      <c r="C560" s="56" t="n">
        <f aca="false">ROUND(PI()*F560*(E560-F560)*7850/1000/1000,3)</f>
        <v>36.637</v>
      </c>
      <c r="D560" s="56" t="n">
        <f aca="false">ROUND(1000/C560*PI()*E560/1000,2)</f>
        <v>16.61</v>
      </c>
      <c r="E560" s="61" t="n">
        <v>193.7</v>
      </c>
      <c r="F560" s="61" t="n">
        <v>8</v>
      </c>
    </row>
    <row r="561" customFormat="false" ht="12.75" hidden="false" customHeight="false" outlineLevel="0" collapsed="false">
      <c r="A561" s="36" t="n">
        <f aca="false">MAX(A$7:A560)+1</f>
        <v>555</v>
      </c>
      <c r="B561" s="55" t="str">
        <f aca="false">"Ø"&amp;E561&amp;"x"&amp;F561</f>
        <v>Ø219x2.5</v>
      </c>
      <c r="C561" s="56" t="n">
        <f aca="false">ROUND(PI()*F561*(E561-F561)*7850/1000/1000,3)</f>
        <v>13.348</v>
      </c>
      <c r="D561" s="56" t="n">
        <f aca="false">ROUND(1000/C561*PI()*E561/1000,2)</f>
        <v>51.54</v>
      </c>
      <c r="E561" s="61" t="n">
        <v>219</v>
      </c>
      <c r="F561" s="61" t="n">
        <v>2.5</v>
      </c>
    </row>
    <row r="562" customFormat="false" ht="12.75" hidden="false" customHeight="false" outlineLevel="0" collapsed="false">
      <c r="A562" s="36" t="n">
        <f aca="false">MAX(A$7:A561)+1</f>
        <v>556</v>
      </c>
      <c r="B562" s="55" t="str">
        <f aca="false">"Ø"&amp;E562&amp;"x"&amp;F562</f>
        <v>Ø219x2.8</v>
      </c>
      <c r="C562" s="56" t="n">
        <f aca="false">ROUND(PI()*F562*(E562-F562)*7850/1000/1000,3)</f>
        <v>14.929</v>
      </c>
      <c r="D562" s="56" t="n">
        <f aca="false">ROUND(1000/C562*PI()*E562/1000,2)</f>
        <v>46.09</v>
      </c>
      <c r="E562" s="61" t="n">
        <v>219</v>
      </c>
      <c r="F562" s="61" t="n">
        <v>2.8</v>
      </c>
    </row>
    <row r="563" customFormat="false" ht="12.75" hidden="false" customHeight="false" outlineLevel="0" collapsed="false">
      <c r="A563" s="36" t="n">
        <f aca="false">MAX(A$7:A562)+1</f>
        <v>557</v>
      </c>
      <c r="B563" s="55" t="str">
        <f aca="false">"Ø"&amp;E563&amp;"x"&amp;F563</f>
        <v>Ø219x3</v>
      </c>
      <c r="C563" s="56" t="n">
        <f aca="false">ROUND(PI()*F563*(E563-F563)*7850/1000/1000,3)</f>
        <v>15.981</v>
      </c>
      <c r="D563" s="56" t="n">
        <f aca="false">ROUND(1000/C563*PI()*E563/1000,2)</f>
        <v>43.05</v>
      </c>
      <c r="E563" s="61" t="n">
        <v>219</v>
      </c>
      <c r="F563" s="61" t="n">
        <v>3</v>
      </c>
    </row>
    <row r="564" customFormat="false" ht="12.75" hidden="false" customHeight="false" outlineLevel="0" collapsed="false">
      <c r="A564" s="36" t="n">
        <f aca="false">MAX(A$7:A563)+1</f>
        <v>558</v>
      </c>
      <c r="B564" s="55" t="str">
        <f aca="false">"Ø"&amp;E564&amp;"x"&amp;F564</f>
        <v>Ø219x3.2</v>
      </c>
      <c r="C564" s="56" t="n">
        <f aca="false">ROUND(PI()*F564*(E564-F564)*7850/1000/1000,3)</f>
        <v>17.03</v>
      </c>
      <c r="D564" s="56" t="n">
        <f aca="false">ROUND(1000/C564*PI()*E564/1000,2)</f>
        <v>40.4</v>
      </c>
      <c r="E564" s="61" t="n">
        <v>219</v>
      </c>
      <c r="F564" s="61" t="n">
        <v>3.2</v>
      </c>
    </row>
    <row r="565" customFormat="false" ht="12.75" hidden="false" customHeight="false" outlineLevel="0" collapsed="false">
      <c r="A565" s="36" t="n">
        <f aca="false">MAX(A$7:A564)+1</f>
        <v>559</v>
      </c>
      <c r="B565" s="55" t="str">
        <f aca="false">"Ø"&amp;E565&amp;"x"&amp;F565</f>
        <v>Ø219x3.5</v>
      </c>
      <c r="C565" s="56" t="n">
        <f aca="false">ROUND(PI()*F565*(E565-F565)*7850/1000/1000,3)</f>
        <v>18.601</v>
      </c>
      <c r="D565" s="56" t="n">
        <f aca="false">ROUND(1000/C565*PI()*E565/1000,2)</f>
        <v>36.99</v>
      </c>
      <c r="E565" s="61" t="n">
        <v>219</v>
      </c>
      <c r="F565" s="61" t="n">
        <v>3.5</v>
      </c>
    </row>
    <row r="566" customFormat="false" ht="12.75" hidden="false" customHeight="false" outlineLevel="0" collapsed="false">
      <c r="A566" s="36" t="n">
        <f aca="false">MAX(A$7:A565)+1</f>
        <v>560</v>
      </c>
      <c r="B566" s="55" t="str">
        <f aca="false">"Ø"&amp;E566&amp;"x"&amp;F566</f>
        <v>Ø219x3.8</v>
      </c>
      <c r="C566" s="56" t="n">
        <f aca="false">ROUND(PI()*F566*(E566-F566)*7850/1000/1000,3)</f>
        <v>20.167</v>
      </c>
      <c r="D566" s="56" t="n">
        <f aca="false">ROUND(1000/C566*PI()*E566/1000,2)</f>
        <v>34.12</v>
      </c>
      <c r="E566" s="61" t="n">
        <v>219</v>
      </c>
      <c r="F566" s="61" t="n">
        <v>3.8</v>
      </c>
    </row>
    <row r="567" customFormat="false" ht="12.75" hidden="false" customHeight="false" outlineLevel="0" collapsed="false">
      <c r="A567" s="36" t="n">
        <f aca="false">MAX(A$7:A566)+1</f>
        <v>561</v>
      </c>
      <c r="B567" s="55" t="str">
        <f aca="false">"Ø"&amp;E567&amp;"x"&amp;F567</f>
        <v>Ø219x4</v>
      </c>
      <c r="C567" s="56" t="n">
        <f aca="false">ROUND(PI()*F567*(E567-F567)*7850/1000/1000,3)</f>
        <v>21.209</v>
      </c>
      <c r="D567" s="56" t="n">
        <f aca="false">ROUND(1000/C567*PI()*E567/1000,2)</f>
        <v>32.44</v>
      </c>
      <c r="E567" s="61" t="n">
        <v>219</v>
      </c>
      <c r="F567" s="61" t="n">
        <v>4</v>
      </c>
    </row>
    <row r="568" customFormat="false" ht="12.75" hidden="false" customHeight="false" outlineLevel="0" collapsed="false">
      <c r="A568" s="36" t="n">
        <f aca="false">MAX(A$7:A567)+1</f>
        <v>562</v>
      </c>
      <c r="B568" s="55" t="str">
        <f aca="false">"Ø"&amp;E568&amp;"x"&amp;F568</f>
        <v>Ø219x4.5</v>
      </c>
      <c r="C568" s="56" t="n">
        <f aca="false">ROUND(PI()*F568*(E568-F568)*7850/1000/1000,3)</f>
        <v>23.805</v>
      </c>
      <c r="D568" s="56" t="n">
        <f aca="false">ROUND(1000/C568*PI()*E568/1000,2)</f>
        <v>28.9</v>
      </c>
      <c r="E568" s="61" t="n">
        <v>219</v>
      </c>
      <c r="F568" s="61" t="n">
        <v>4.5</v>
      </c>
    </row>
    <row r="569" customFormat="false" ht="12.75" hidden="false" customHeight="false" outlineLevel="0" collapsed="false">
      <c r="A569" s="36" t="n">
        <f aca="false">MAX(A$7:A568)+1</f>
        <v>563</v>
      </c>
      <c r="B569" s="55" t="str">
        <f aca="false">"Ø"&amp;E569&amp;"x"&amp;F569</f>
        <v>Ø219x5</v>
      </c>
      <c r="C569" s="56" t="n">
        <f aca="false">ROUND(PI()*F569*(E569-F569)*7850/1000/1000,3)</f>
        <v>26.388</v>
      </c>
      <c r="D569" s="56" t="n">
        <f aca="false">ROUND(1000/C569*PI()*E569/1000,2)</f>
        <v>26.07</v>
      </c>
      <c r="E569" s="61" t="n">
        <v>219</v>
      </c>
      <c r="F569" s="61" t="n">
        <v>5</v>
      </c>
    </row>
    <row r="570" customFormat="false" ht="12.75" hidden="false" customHeight="false" outlineLevel="0" collapsed="false">
      <c r="A570" s="36" t="n">
        <f aca="false">MAX(A$7:A569)+1</f>
        <v>564</v>
      </c>
      <c r="B570" s="55" t="str">
        <f aca="false">"Ø"&amp;E570&amp;"x"&amp;F570</f>
        <v>Ø219x5.5</v>
      </c>
      <c r="C570" s="56" t="n">
        <f aca="false">ROUND(PI()*F570*(E570-F570)*7850/1000/1000,3)</f>
        <v>28.959</v>
      </c>
      <c r="D570" s="56" t="n">
        <f aca="false">ROUND(1000/C570*PI()*E570/1000,2)</f>
        <v>23.76</v>
      </c>
      <c r="E570" s="61" t="n">
        <v>219</v>
      </c>
      <c r="F570" s="61" t="n">
        <v>5.5</v>
      </c>
    </row>
    <row r="571" customFormat="false" ht="12.75" hidden="false" customHeight="false" outlineLevel="0" collapsed="false">
      <c r="A571" s="36" t="n">
        <f aca="false">MAX(A$7:A570)+1</f>
        <v>565</v>
      </c>
      <c r="B571" s="55" t="str">
        <f aca="false">"Ø"&amp;E571&amp;"x"&amp;F571</f>
        <v>Ø219x6</v>
      </c>
      <c r="C571" s="56" t="n">
        <f aca="false">ROUND(PI()*F571*(E571-F571)*7850/1000/1000,3)</f>
        <v>31.517</v>
      </c>
      <c r="D571" s="56" t="n">
        <f aca="false">ROUND(1000/C571*PI()*E571/1000,2)</f>
        <v>21.83</v>
      </c>
      <c r="E571" s="61" t="n">
        <v>219</v>
      </c>
      <c r="F571" s="61" t="n">
        <v>6</v>
      </c>
    </row>
    <row r="572" customFormat="false" ht="12.75" hidden="false" customHeight="false" outlineLevel="0" collapsed="false">
      <c r="A572" s="36" t="n">
        <f aca="false">MAX(A$7:A571)+1</f>
        <v>566</v>
      </c>
      <c r="B572" s="55" t="str">
        <f aca="false">"Ø"&amp;E572&amp;"x"&amp;F572</f>
        <v>Ø219x7</v>
      </c>
      <c r="C572" s="56" t="n">
        <f aca="false">ROUND(PI()*F572*(E572-F572)*7850/1000/1000,3)</f>
        <v>36.598</v>
      </c>
      <c r="D572" s="56" t="n">
        <f aca="false">ROUND(1000/C572*PI()*E572/1000,2)</f>
        <v>18.8</v>
      </c>
      <c r="E572" s="61" t="n">
        <v>219</v>
      </c>
      <c r="F572" s="61" t="n">
        <v>7</v>
      </c>
    </row>
    <row r="573" customFormat="false" ht="12.75" hidden="false" customHeight="false" outlineLevel="0" collapsed="false">
      <c r="A573" s="36" t="n">
        <f aca="false">MAX(A$7:A572)+1</f>
        <v>567</v>
      </c>
      <c r="B573" s="55" t="str">
        <f aca="false">"Ø"&amp;E573&amp;"x"&amp;F573</f>
        <v>Ø219x8</v>
      </c>
      <c r="C573" s="56" t="n">
        <f aca="false">ROUND(PI()*F573*(E573-F573)*7850/1000/1000,3)</f>
        <v>41.629</v>
      </c>
      <c r="D573" s="56" t="n">
        <f aca="false">ROUND(1000/C573*PI()*E573/1000,2)</f>
        <v>16.53</v>
      </c>
      <c r="E573" s="61" t="n">
        <v>219</v>
      </c>
      <c r="F573" s="61" t="n">
        <v>8</v>
      </c>
    </row>
    <row r="574" customFormat="false" ht="12.75" hidden="false" customHeight="false" outlineLevel="0" collapsed="false">
      <c r="A574" s="36" t="n">
        <f aca="false">MAX(A$7:A573)+1</f>
        <v>568</v>
      </c>
      <c r="B574" s="55" t="str">
        <f aca="false">"Ø"&amp;E574&amp;"x"&amp;F574</f>
        <v>Ø219x9</v>
      </c>
      <c r="C574" s="56" t="n">
        <f aca="false">ROUND(PI()*F574*(E574-F574)*7850/1000/1000,3)</f>
        <v>46.61</v>
      </c>
      <c r="D574" s="56" t="n">
        <f aca="false">ROUND(1000/C574*PI()*E574/1000,2)</f>
        <v>14.76</v>
      </c>
      <c r="E574" s="61" t="n">
        <v>219</v>
      </c>
      <c r="F574" s="61" t="n">
        <v>9</v>
      </c>
    </row>
    <row r="575" customFormat="false" ht="12.75" hidden="false" customHeight="false" outlineLevel="0" collapsed="false">
      <c r="A575" s="36" t="n">
        <f aca="false">MAX(A$7:A574)+1</f>
        <v>569</v>
      </c>
      <c r="B575" s="55" t="str">
        <f aca="false">"Ø"&amp;E575&amp;"x"&amp;F575</f>
        <v>Ø244.5x3</v>
      </c>
      <c r="C575" s="56" t="n">
        <f aca="false">ROUND(PI()*F575*(E575-F575)*7850/1000/1000,3)</f>
        <v>17.867</v>
      </c>
      <c r="D575" s="56" t="n">
        <f aca="false">ROUND(1000/C575*PI()*E575/1000,2)</f>
        <v>42.99</v>
      </c>
      <c r="E575" s="61" t="n">
        <v>244.5</v>
      </c>
      <c r="F575" s="61" t="n">
        <v>3</v>
      </c>
    </row>
    <row r="576" customFormat="false" ht="12.75" hidden="false" customHeight="false" outlineLevel="0" collapsed="false">
      <c r="A576" s="36" t="n">
        <f aca="false">MAX(A$7:A575)+1</f>
        <v>570</v>
      </c>
      <c r="B576" s="55" t="str">
        <f aca="false">"Ø"&amp;E576&amp;"x"&amp;F576</f>
        <v>Ø244.5x3.2</v>
      </c>
      <c r="C576" s="56" t="n">
        <f aca="false">ROUND(PI()*F576*(E576-F576)*7850/1000/1000,3)</f>
        <v>19.043</v>
      </c>
      <c r="D576" s="56" t="n">
        <f aca="false">ROUND(1000/C576*PI()*E576/1000,2)</f>
        <v>40.34</v>
      </c>
      <c r="E576" s="61" t="n">
        <v>244.5</v>
      </c>
      <c r="F576" s="61" t="n">
        <v>3.2</v>
      </c>
    </row>
    <row r="577" customFormat="false" ht="12.75" hidden="false" customHeight="false" outlineLevel="0" collapsed="false">
      <c r="A577" s="36" t="n">
        <f aca="false">MAX(A$7:A576)+1</f>
        <v>571</v>
      </c>
      <c r="B577" s="55" t="str">
        <f aca="false">"Ø"&amp;E577&amp;"x"&amp;F577</f>
        <v>Ø244.5x3.5</v>
      </c>
      <c r="C577" s="56" t="n">
        <f aca="false">ROUND(PI()*F577*(E577-F577)*7850/1000/1000,3)</f>
        <v>20.802</v>
      </c>
      <c r="D577" s="56" t="n">
        <f aca="false">ROUND(1000/C577*PI()*E577/1000,2)</f>
        <v>36.93</v>
      </c>
      <c r="E577" s="61" t="n">
        <v>244.5</v>
      </c>
      <c r="F577" s="61" t="n">
        <v>3.5</v>
      </c>
    </row>
    <row r="578" customFormat="false" ht="12.75" hidden="false" customHeight="false" outlineLevel="0" collapsed="false">
      <c r="A578" s="36" t="n">
        <f aca="false">MAX(A$7:A577)+1</f>
        <v>572</v>
      </c>
      <c r="B578" s="55" t="str">
        <f aca="false">"Ø"&amp;E578&amp;"x"&amp;F578</f>
        <v>Ø244.5x3.8</v>
      </c>
      <c r="C578" s="56" t="n">
        <f aca="false">ROUND(PI()*F578*(E578-F578)*7850/1000/1000,3)</f>
        <v>22.557</v>
      </c>
      <c r="D578" s="56" t="n">
        <f aca="false">ROUND(1000/C578*PI()*E578/1000,2)</f>
        <v>34.05</v>
      </c>
      <c r="E578" s="61" t="n">
        <v>244.5</v>
      </c>
      <c r="F578" s="61" t="n">
        <v>3.8</v>
      </c>
    </row>
    <row r="579" customFormat="false" ht="12.75" hidden="false" customHeight="false" outlineLevel="0" collapsed="false">
      <c r="A579" s="36" t="n">
        <f aca="false">MAX(A$7:A578)+1</f>
        <v>573</v>
      </c>
      <c r="B579" s="55" t="str">
        <f aca="false">"Ø"&amp;E579&amp;"x"&amp;F579</f>
        <v>Ø244.5x4</v>
      </c>
      <c r="C579" s="56" t="n">
        <f aca="false">ROUND(PI()*F579*(E579-F579)*7850/1000/1000,3)</f>
        <v>23.724</v>
      </c>
      <c r="D579" s="56" t="n">
        <f aca="false">ROUND(1000/C579*PI()*E579/1000,2)</f>
        <v>32.38</v>
      </c>
      <c r="E579" s="61" t="n">
        <v>244.5</v>
      </c>
      <c r="F579" s="61" t="n">
        <v>4</v>
      </c>
    </row>
    <row r="580" customFormat="false" ht="12.75" hidden="false" customHeight="false" outlineLevel="0" collapsed="false">
      <c r="A580" s="36" t="n">
        <f aca="false">MAX(A$7:A579)+1</f>
        <v>574</v>
      </c>
      <c r="B580" s="55" t="str">
        <f aca="false">"Ø"&amp;E580&amp;"x"&amp;F580</f>
        <v>Ø244.5x4.5</v>
      </c>
      <c r="C580" s="56" t="n">
        <f aca="false">ROUND(PI()*F580*(E580-F580)*7850/1000/1000,3)</f>
        <v>26.634</v>
      </c>
      <c r="D580" s="56" t="n">
        <f aca="false">ROUND(1000/C580*PI()*E580/1000,2)</f>
        <v>28.84</v>
      </c>
      <c r="E580" s="61" t="n">
        <v>244.5</v>
      </c>
      <c r="F580" s="61" t="n">
        <v>4.5</v>
      </c>
    </row>
    <row r="581" customFormat="false" ht="12.75" hidden="false" customHeight="false" outlineLevel="0" collapsed="false">
      <c r="A581" s="36" t="n">
        <f aca="false">MAX(A$7:A580)+1</f>
        <v>575</v>
      </c>
      <c r="B581" s="55" t="str">
        <f aca="false">"Ø"&amp;E581&amp;"x"&amp;F581</f>
        <v>Ø244.5x5</v>
      </c>
      <c r="C581" s="56" t="n">
        <f aca="false">ROUND(PI()*F581*(E581-F581)*7850/1000/1000,3)</f>
        <v>29.532</v>
      </c>
      <c r="D581" s="56" t="n">
        <f aca="false">ROUND(1000/C581*PI()*E581/1000,2)</f>
        <v>26.01</v>
      </c>
      <c r="E581" s="61" t="n">
        <v>244.5</v>
      </c>
      <c r="F581" s="61" t="n">
        <v>5</v>
      </c>
    </row>
    <row r="582" customFormat="false" ht="12.75" hidden="false" customHeight="false" outlineLevel="0" collapsed="false">
      <c r="A582" s="36" t="n">
        <f aca="false">MAX(A$7:A581)+1</f>
        <v>576</v>
      </c>
      <c r="B582" s="55" t="str">
        <f aca="false">"Ø"&amp;E582&amp;"x"&amp;F582</f>
        <v>Ø244.5x5.5</v>
      </c>
      <c r="C582" s="56" t="n">
        <f aca="false">ROUND(PI()*F582*(E582-F582)*7850/1000/1000,3)</f>
        <v>32.418</v>
      </c>
      <c r="D582" s="56" t="n">
        <f aca="false">ROUND(1000/C582*PI()*E582/1000,2)</f>
        <v>23.69</v>
      </c>
      <c r="E582" s="61" t="n">
        <v>244.5</v>
      </c>
      <c r="F582" s="61" t="n">
        <v>5.5</v>
      </c>
    </row>
    <row r="583" customFormat="false" ht="12.75" hidden="false" customHeight="false" outlineLevel="0" collapsed="false">
      <c r="A583" s="36" t="n">
        <f aca="false">MAX(A$7:A582)+1</f>
        <v>577</v>
      </c>
      <c r="B583" s="55" t="str">
        <f aca="false">"Ø"&amp;E583&amp;"x"&amp;F583</f>
        <v>Ø244.5x6</v>
      </c>
      <c r="C583" s="56" t="n">
        <f aca="false">ROUND(PI()*F583*(E583-F583)*7850/1000/1000,3)</f>
        <v>35.291</v>
      </c>
      <c r="D583" s="56" t="n">
        <f aca="false">ROUND(1000/C583*PI()*E583/1000,2)</f>
        <v>21.77</v>
      </c>
      <c r="E583" s="61" t="n">
        <v>244.5</v>
      </c>
      <c r="F583" s="61" t="n">
        <v>6</v>
      </c>
    </row>
    <row r="584" customFormat="false" ht="12.75" hidden="false" customHeight="false" outlineLevel="0" collapsed="false">
      <c r="A584" s="36" t="n">
        <f aca="false">MAX(A$7:A583)+1</f>
        <v>578</v>
      </c>
      <c r="B584" s="55" t="str">
        <f aca="false">"Ø"&amp;E584&amp;"x"&amp;F584</f>
        <v>Ø244.5x7</v>
      </c>
      <c r="C584" s="56" t="n">
        <f aca="false">ROUND(PI()*F584*(E584-F584)*7850/1000/1000,3)</f>
        <v>41</v>
      </c>
      <c r="D584" s="56" t="n">
        <f aca="false">ROUND(1000/C584*PI()*E584/1000,2)</f>
        <v>18.73</v>
      </c>
      <c r="E584" s="61" t="n">
        <v>244.5</v>
      </c>
      <c r="F584" s="61" t="n">
        <v>7</v>
      </c>
    </row>
    <row r="585" customFormat="false" ht="12.75" hidden="false" customHeight="false" outlineLevel="0" collapsed="false">
      <c r="A585" s="36" t="n">
        <f aca="false">MAX(A$7:A584)+1</f>
        <v>579</v>
      </c>
      <c r="B585" s="55" t="str">
        <f aca="false">"Ø"&amp;E585&amp;"x"&amp;F585</f>
        <v>Ø244.5x8</v>
      </c>
      <c r="C585" s="56" t="n">
        <f aca="false">ROUND(PI()*F585*(E585-F585)*7850/1000/1000,3)</f>
        <v>46.66</v>
      </c>
      <c r="D585" s="56" t="n">
        <f aca="false">ROUND(1000/C585*PI()*E585/1000,2)</f>
        <v>16.46</v>
      </c>
      <c r="E585" s="61" t="n">
        <v>244.5</v>
      </c>
      <c r="F585" s="61" t="n">
        <v>8</v>
      </c>
    </row>
    <row r="586" customFormat="false" ht="12.75" hidden="false" customHeight="false" outlineLevel="0" collapsed="false">
      <c r="A586" s="36" t="n">
        <f aca="false">MAX(A$7:A585)+1</f>
        <v>580</v>
      </c>
      <c r="B586" s="55" t="str">
        <f aca="false">"Ø"&amp;E586&amp;"x"&amp;F586</f>
        <v>Ø244.5x9</v>
      </c>
      <c r="C586" s="56" t="n">
        <f aca="false">ROUND(PI()*F586*(E586-F586)*7850/1000/1000,3)</f>
        <v>52.27</v>
      </c>
      <c r="D586" s="56" t="n">
        <f aca="false">ROUND(1000/C586*PI()*E586/1000,2)</f>
        <v>14.7</v>
      </c>
      <c r="E586" s="61" t="n">
        <v>244.5</v>
      </c>
      <c r="F586" s="61" t="n">
        <v>9</v>
      </c>
    </row>
    <row r="587" customFormat="false" ht="12.75" hidden="false" customHeight="false" outlineLevel="0" collapsed="false">
      <c r="A587" s="36" t="n">
        <f aca="false">MAX(A$7:A586)+1</f>
        <v>581</v>
      </c>
      <c r="B587" s="55" t="str">
        <f aca="false">"Ø"&amp;E587&amp;"x"&amp;F587</f>
        <v>Ø273x3.5</v>
      </c>
      <c r="C587" s="56" t="n">
        <f aca="false">ROUND(PI()*F587*(E587-F587)*7850/1000/1000,3)</f>
        <v>23.262</v>
      </c>
      <c r="D587" s="56" t="n">
        <f aca="false">ROUND(1000/C587*PI()*E587/1000,2)</f>
        <v>36.87</v>
      </c>
      <c r="E587" s="61" t="n">
        <v>273</v>
      </c>
      <c r="F587" s="61" t="n">
        <v>3.5</v>
      </c>
    </row>
    <row r="588" customFormat="false" ht="12.75" hidden="false" customHeight="false" outlineLevel="0" collapsed="false">
      <c r="A588" s="36" t="n">
        <f aca="false">MAX(A$7:A587)+1</f>
        <v>582</v>
      </c>
      <c r="B588" s="55" t="str">
        <f aca="false">"Ø"&amp;E588&amp;"x"&amp;F588</f>
        <v>Ø273x3.8</v>
      </c>
      <c r="C588" s="56" t="n">
        <f aca="false">ROUND(PI()*F588*(E588-F588)*7850/1000/1000,3)</f>
        <v>25.228</v>
      </c>
      <c r="D588" s="56" t="n">
        <f aca="false">ROUND(1000/C588*PI()*E588/1000,2)</f>
        <v>34</v>
      </c>
      <c r="E588" s="61" t="n">
        <v>273</v>
      </c>
      <c r="F588" s="61" t="n">
        <v>3.8</v>
      </c>
    </row>
    <row r="589" customFormat="false" ht="12.75" hidden="false" customHeight="false" outlineLevel="0" collapsed="false">
      <c r="A589" s="36" t="n">
        <f aca="false">MAX(A$7:A588)+1</f>
        <v>583</v>
      </c>
      <c r="B589" s="55" t="str">
        <f aca="false">"Ø"&amp;E589&amp;"x"&amp;F589</f>
        <v>Ø273x4</v>
      </c>
      <c r="C589" s="56" t="n">
        <f aca="false">ROUND(PI()*F589*(E589-F589)*7850/1000/1000,3)</f>
        <v>26.536</v>
      </c>
      <c r="D589" s="56" t="n">
        <f aca="false">ROUND(1000/C589*PI()*E589/1000,2)</f>
        <v>32.32</v>
      </c>
      <c r="E589" s="61" t="n">
        <v>273</v>
      </c>
      <c r="F589" s="61" t="n">
        <v>4</v>
      </c>
    </row>
    <row r="590" customFormat="false" ht="12.75" hidden="false" customHeight="false" outlineLevel="0" collapsed="false">
      <c r="A590" s="36" t="n">
        <f aca="false">MAX(A$7:A589)+1</f>
        <v>584</v>
      </c>
      <c r="B590" s="55" t="str">
        <f aca="false">"Ø"&amp;E590&amp;"x"&amp;F590</f>
        <v>Ø273x4.5</v>
      </c>
      <c r="C590" s="56" t="n">
        <f aca="false">ROUND(PI()*F590*(E590-F590)*7850/1000/1000,3)</f>
        <v>29.797</v>
      </c>
      <c r="D590" s="56" t="n">
        <f aca="false">ROUND(1000/C590*PI()*E590/1000,2)</f>
        <v>28.78</v>
      </c>
      <c r="E590" s="61" t="n">
        <v>273</v>
      </c>
      <c r="F590" s="61" t="n">
        <v>4.5</v>
      </c>
    </row>
    <row r="591" customFormat="false" ht="12.75" hidden="false" customHeight="false" outlineLevel="0" collapsed="false">
      <c r="A591" s="36" t="n">
        <f aca="false">MAX(A$7:A590)+1</f>
        <v>585</v>
      </c>
      <c r="B591" s="55" t="str">
        <f aca="false">"Ø"&amp;E591&amp;"x"&amp;F591</f>
        <v>Ø273x5</v>
      </c>
      <c r="C591" s="56" t="n">
        <f aca="false">ROUND(PI()*F591*(E591-F591)*7850/1000/1000,3)</f>
        <v>33.046</v>
      </c>
      <c r="D591" s="56" t="n">
        <f aca="false">ROUND(1000/C591*PI()*E591/1000,2)</f>
        <v>25.95</v>
      </c>
      <c r="E591" s="61" t="n">
        <v>273</v>
      </c>
      <c r="F591" s="61" t="n">
        <v>5</v>
      </c>
    </row>
    <row r="592" customFormat="false" ht="12.75" hidden="false" customHeight="false" outlineLevel="0" collapsed="false">
      <c r="A592" s="36" t="n">
        <f aca="false">MAX(A$7:A591)+1</f>
        <v>586</v>
      </c>
      <c r="B592" s="55" t="str">
        <f aca="false">"Ø"&amp;E592&amp;"x"&amp;F592</f>
        <v>Ø273x5.5</v>
      </c>
      <c r="C592" s="56" t="n">
        <f aca="false">ROUND(PI()*F592*(E592-F592)*7850/1000/1000,3)</f>
        <v>36.283</v>
      </c>
      <c r="D592" s="56" t="n">
        <f aca="false">ROUND(1000/C592*PI()*E592/1000,2)</f>
        <v>23.64</v>
      </c>
      <c r="E592" s="61" t="n">
        <v>273</v>
      </c>
      <c r="F592" s="61" t="n">
        <v>5.5</v>
      </c>
    </row>
    <row r="593" customFormat="false" ht="12.75" hidden="false" customHeight="false" outlineLevel="0" collapsed="false">
      <c r="A593" s="36" t="n">
        <f aca="false">MAX(A$7:A592)+1</f>
        <v>587</v>
      </c>
      <c r="B593" s="55" t="str">
        <f aca="false">"Ø"&amp;E593&amp;"x"&amp;F593</f>
        <v>Ø273x6</v>
      </c>
      <c r="C593" s="56" t="n">
        <f aca="false">ROUND(PI()*F593*(E593-F593)*7850/1000/1000,3)</f>
        <v>39.508</v>
      </c>
      <c r="D593" s="56" t="n">
        <f aca="false">ROUND(1000/C593*PI()*E593/1000,2)</f>
        <v>21.71</v>
      </c>
      <c r="E593" s="61" t="n">
        <v>273</v>
      </c>
      <c r="F593" s="61" t="n">
        <v>6</v>
      </c>
    </row>
    <row r="594" customFormat="false" ht="12.75" hidden="false" customHeight="false" outlineLevel="0" collapsed="false">
      <c r="A594" s="36" t="n">
        <f aca="false">MAX(A$7:A593)+1</f>
        <v>588</v>
      </c>
      <c r="B594" s="55" t="str">
        <f aca="false">"Ø"&amp;E594&amp;"x"&amp;F594</f>
        <v>Ø273x7</v>
      </c>
      <c r="C594" s="56" t="n">
        <f aca="false">ROUND(PI()*F594*(E594-F594)*7850/1000/1000,3)</f>
        <v>45.92</v>
      </c>
      <c r="D594" s="56" t="n">
        <f aca="false">ROUND(1000/C594*PI()*E594/1000,2)</f>
        <v>18.68</v>
      </c>
      <c r="E594" s="61" t="n">
        <v>273</v>
      </c>
      <c r="F594" s="61" t="n">
        <v>7</v>
      </c>
    </row>
    <row r="595" customFormat="false" ht="12.75" hidden="false" customHeight="false" outlineLevel="0" collapsed="false">
      <c r="A595" s="36" t="n">
        <f aca="false">MAX(A$7:A594)+1</f>
        <v>589</v>
      </c>
      <c r="B595" s="55" t="str">
        <f aca="false">"Ø"&amp;E595&amp;"x"&amp;F595</f>
        <v>Ø273x8</v>
      </c>
      <c r="C595" s="56" t="n">
        <f aca="false">ROUND(PI()*F595*(E595-F595)*7850/1000/1000,3)</f>
        <v>52.282</v>
      </c>
      <c r="D595" s="56" t="n">
        <f aca="false">ROUND(1000/C595*PI()*E595/1000,2)</f>
        <v>16.4</v>
      </c>
      <c r="E595" s="61" t="n">
        <v>273</v>
      </c>
      <c r="F595" s="61" t="n">
        <v>8</v>
      </c>
    </row>
    <row r="596" customFormat="false" ht="12.75" hidden="false" customHeight="false" outlineLevel="0" collapsed="false">
      <c r="A596" s="36" t="n">
        <f aca="false">MAX(A$7:A595)+1</f>
        <v>590</v>
      </c>
      <c r="B596" s="55" t="str">
        <f aca="false">"Ø"&amp;E596&amp;"x"&amp;F596</f>
        <v>Ø273x9</v>
      </c>
      <c r="C596" s="56" t="n">
        <f aca="false">ROUND(PI()*F596*(E596-F596)*7850/1000/1000,3)</f>
        <v>58.596</v>
      </c>
      <c r="D596" s="56" t="n">
        <f aca="false">ROUND(1000/C596*PI()*E596/1000,2)</f>
        <v>14.64</v>
      </c>
      <c r="E596" s="61" t="n">
        <v>273</v>
      </c>
      <c r="F596" s="61" t="n">
        <v>9</v>
      </c>
    </row>
    <row r="597" customFormat="false" ht="12.75" hidden="false" customHeight="false" outlineLevel="0" collapsed="false">
      <c r="A597" s="36" t="n">
        <f aca="false">MAX(A$7:A596)+1</f>
        <v>591</v>
      </c>
      <c r="B597" s="55" t="str">
        <f aca="false">"Ø"&amp;E597&amp;"x"&amp;F597</f>
        <v>Ø325x4</v>
      </c>
      <c r="C597" s="56" t="n">
        <f aca="false">ROUND(PI()*F597*(E597-F597)*7850/1000/1000,3)</f>
        <v>31.665</v>
      </c>
      <c r="D597" s="56" t="n">
        <f aca="false">ROUND(1000/C597*PI()*E597/1000,2)</f>
        <v>32.24</v>
      </c>
      <c r="E597" s="61" t="n">
        <v>325</v>
      </c>
      <c r="F597" s="61" t="n">
        <v>4</v>
      </c>
    </row>
    <row r="598" customFormat="false" ht="12.75" hidden="false" customHeight="false" outlineLevel="0" collapsed="false">
      <c r="A598" s="36" t="n">
        <f aca="false">MAX(A$7:A597)+1</f>
        <v>592</v>
      </c>
      <c r="B598" s="55" t="str">
        <f aca="false">"Ø"&amp;E598&amp;"x"&amp;F598</f>
        <v>Ø325x4.5</v>
      </c>
      <c r="C598" s="56" t="n">
        <f aca="false">ROUND(PI()*F598*(E598-F598)*7850/1000/1000,3)</f>
        <v>35.568</v>
      </c>
      <c r="D598" s="56" t="n">
        <f aca="false">ROUND(1000/C598*PI()*E598/1000,2)</f>
        <v>28.71</v>
      </c>
      <c r="E598" s="61" t="n">
        <v>325</v>
      </c>
      <c r="F598" s="61" t="n">
        <v>4.5</v>
      </c>
    </row>
    <row r="599" customFormat="false" ht="12.75" hidden="false" customHeight="false" outlineLevel="0" collapsed="false">
      <c r="A599" s="36" t="n">
        <f aca="false">MAX(A$7:A598)+1</f>
        <v>593</v>
      </c>
      <c r="B599" s="55" t="str">
        <f aca="false">"Ø"&amp;E599&amp;"x"&amp;F599</f>
        <v>Ø325x5</v>
      </c>
      <c r="C599" s="56" t="n">
        <f aca="false">ROUND(PI()*F599*(E599-F599)*7850/1000/1000,3)</f>
        <v>39.458</v>
      </c>
      <c r="D599" s="56" t="n">
        <f aca="false">ROUND(1000/C599*PI()*E599/1000,2)</f>
        <v>25.88</v>
      </c>
      <c r="E599" s="61" t="n">
        <v>325</v>
      </c>
      <c r="F599" s="61" t="n">
        <v>5</v>
      </c>
    </row>
    <row r="600" customFormat="false" ht="12.75" hidden="false" customHeight="false" outlineLevel="0" collapsed="false">
      <c r="A600" s="36" t="n">
        <f aca="false">MAX(A$7:A599)+1</f>
        <v>594</v>
      </c>
      <c r="B600" s="55" t="str">
        <f aca="false">"Ø"&amp;E600&amp;"x"&amp;F600</f>
        <v>Ø325x5.5</v>
      </c>
      <c r="C600" s="56" t="n">
        <f aca="false">ROUND(PI()*F600*(E600-F600)*7850/1000/1000,3)</f>
        <v>43.336</v>
      </c>
      <c r="D600" s="56" t="n">
        <f aca="false">ROUND(1000/C600*PI()*E600/1000,2)</f>
        <v>23.56</v>
      </c>
      <c r="E600" s="61" t="n">
        <v>325</v>
      </c>
      <c r="F600" s="61" t="n">
        <v>5.5</v>
      </c>
    </row>
    <row r="601" customFormat="false" ht="12.75" hidden="false" customHeight="false" outlineLevel="0" collapsed="false">
      <c r="A601" s="36" t="n">
        <f aca="false">MAX(A$7:A600)+1</f>
        <v>595</v>
      </c>
      <c r="B601" s="55" t="str">
        <f aca="false">"Ø"&amp;E601&amp;"x"&amp;F601</f>
        <v>Ø325x6</v>
      </c>
      <c r="C601" s="56" t="n">
        <f aca="false">ROUND(PI()*F601*(E601-F601)*7850/1000/1000,3)</f>
        <v>47.202</v>
      </c>
      <c r="D601" s="56" t="n">
        <f aca="false">ROUND(1000/C601*PI()*E601/1000,2)</f>
        <v>21.63</v>
      </c>
      <c r="E601" s="61" t="n">
        <v>325</v>
      </c>
      <c r="F601" s="61" t="n">
        <v>6</v>
      </c>
    </row>
    <row r="602" customFormat="false" ht="12.75" hidden="false" customHeight="false" outlineLevel="0" collapsed="false">
      <c r="A602" s="36" t="n">
        <f aca="false">MAX(A$7:A601)+1</f>
        <v>596</v>
      </c>
      <c r="B602" s="55" t="str">
        <f aca="false">"Ø"&amp;E602&amp;"x"&amp;F602</f>
        <v>Ø325x7</v>
      </c>
      <c r="C602" s="56" t="n">
        <f aca="false">ROUND(PI()*F602*(E602-F602)*7850/1000/1000,3)</f>
        <v>54.897</v>
      </c>
      <c r="D602" s="56" t="n">
        <f aca="false">ROUND(1000/C602*PI()*E602/1000,2)</f>
        <v>18.6</v>
      </c>
      <c r="E602" s="61" t="n">
        <v>325</v>
      </c>
      <c r="F602" s="61" t="n">
        <v>7</v>
      </c>
    </row>
    <row r="603" customFormat="false" ht="12.75" hidden="false" customHeight="false" outlineLevel="0" collapsed="false">
      <c r="A603" s="36" t="n">
        <f aca="false">MAX(A$7:A602)+1</f>
        <v>597</v>
      </c>
      <c r="B603" s="55" t="str">
        <f aca="false">"Ø"&amp;E603&amp;"x"&amp;F603</f>
        <v>Ø325x8</v>
      </c>
      <c r="C603" s="56" t="n">
        <f aca="false">ROUND(PI()*F603*(E603-F603)*7850/1000/1000,3)</f>
        <v>62.542</v>
      </c>
      <c r="D603" s="56" t="n">
        <f aca="false">ROUND(1000/C603*PI()*E603/1000,2)</f>
        <v>16.33</v>
      </c>
      <c r="E603" s="61" t="n">
        <v>325</v>
      </c>
      <c r="F603" s="61" t="n">
        <v>8</v>
      </c>
    </row>
    <row r="604" customFormat="false" ht="12.75" hidden="false" customHeight="false" outlineLevel="0" collapsed="false">
      <c r="A604" s="36" t="n">
        <f aca="false">MAX(A$7:A603)+1</f>
        <v>598</v>
      </c>
      <c r="B604" s="55" t="str">
        <f aca="false">"Ø"&amp;E604&amp;"x"&amp;F604</f>
        <v>Ø325x9</v>
      </c>
      <c r="C604" s="56" t="n">
        <f aca="false">ROUND(PI()*F604*(E604-F604)*7850/1000/1000,3)</f>
        <v>70.137</v>
      </c>
      <c r="D604" s="56" t="n">
        <f aca="false">ROUND(1000/C604*PI()*E604/1000,2)</f>
        <v>14.56</v>
      </c>
      <c r="E604" s="61" t="n">
        <v>325</v>
      </c>
      <c r="F604" s="61" t="n">
        <v>9</v>
      </c>
    </row>
    <row r="605" customFormat="false" ht="12.75" hidden="false" customHeight="false" outlineLevel="0" collapsed="false">
      <c r="A605" s="36" t="n">
        <f aca="false">MAX(A$7:A604)+1</f>
        <v>599</v>
      </c>
      <c r="B605" s="55" t="str">
        <f aca="false">"Ø"&amp;E605&amp;"x"&amp;F605</f>
        <v>Ø325x10</v>
      </c>
      <c r="C605" s="56" t="n">
        <f aca="false">ROUND(PI()*F605*(E605-F605)*7850/1000/1000,3)</f>
        <v>77.684</v>
      </c>
      <c r="D605" s="56" t="n">
        <f aca="false">ROUND(1000/C605*PI()*E605/1000,2)</f>
        <v>13.14</v>
      </c>
      <c r="E605" s="61" t="n">
        <v>325</v>
      </c>
      <c r="F605" s="61" t="n">
        <v>10</v>
      </c>
    </row>
    <row r="606" customFormat="false" ht="12.75" hidden="false" customHeight="false" outlineLevel="0" collapsed="false">
      <c r="A606" s="36" t="n">
        <f aca="false">MAX(A$7:A605)+1</f>
        <v>600</v>
      </c>
      <c r="B606" s="55" t="str">
        <f aca="false">"Ø"&amp;E606&amp;"x"&amp;F606</f>
        <v>Ø355.6x4</v>
      </c>
      <c r="C606" s="56" t="n">
        <f aca="false">ROUND(PI()*F606*(E606-F606)*7850/1000/1000,3)</f>
        <v>34.684</v>
      </c>
      <c r="D606" s="56" t="n">
        <f aca="false">ROUND(1000/C606*PI()*E606/1000,2)</f>
        <v>32.21</v>
      </c>
      <c r="E606" s="61" t="n">
        <v>355.6</v>
      </c>
      <c r="F606" s="61" t="n">
        <v>4</v>
      </c>
    </row>
    <row r="607" customFormat="false" ht="12.75" hidden="false" customHeight="false" outlineLevel="0" collapsed="false">
      <c r="A607" s="36" t="n">
        <f aca="false">MAX(A$7:A606)+1</f>
        <v>601</v>
      </c>
      <c r="B607" s="55" t="str">
        <f aca="false">"Ø"&amp;E607&amp;"x"&amp;F607</f>
        <v>Ø355.6x4.5</v>
      </c>
      <c r="C607" s="56" t="n">
        <f aca="false">ROUND(PI()*F607*(E607-F607)*7850/1000/1000,3)</f>
        <v>38.964</v>
      </c>
      <c r="D607" s="56" t="n">
        <f aca="false">ROUND(1000/C607*PI()*E607/1000,2)</f>
        <v>28.67</v>
      </c>
      <c r="E607" s="61" t="n">
        <v>355.6</v>
      </c>
      <c r="F607" s="61" t="n">
        <v>4.5</v>
      </c>
    </row>
    <row r="608" customFormat="false" ht="12.75" hidden="false" customHeight="false" outlineLevel="0" collapsed="false">
      <c r="A608" s="36" t="n">
        <f aca="false">MAX(A$7:A607)+1</f>
        <v>602</v>
      </c>
      <c r="B608" s="55" t="str">
        <f aca="false">"Ø"&amp;E608&amp;"x"&amp;F608</f>
        <v>Ø355.6x5</v>
      </c>
      <c r="C608" s="56" t="n">
        <f aca="false">ROUND(PI()*F608*(E608-F608)*7850/1000/1000,3)</f>
        <v>43.232</v>
      </c>
      <c r="D608" s="56" t="n">
        <f aca="false">ROUND(1000/C608*PI()*E608/1000,2)</f>
        <v>25.84</v>
      </c>
      <c r="E608" s="61" t="n">
        <v>355.6</v>
      </c>
      <c r="F608" s="61" t="n">
        <v>5</v>
      </c>
    </row>
    <row r="609" customFormat="false" ht="12.75" hidden="false" customHeight="false" outlineLevel="0" collapsed="false">
      <c r="A609" s="36" t="n">
        <f aca="false">MAX(A$7:A608)+1</f>
        <v>603</v>
      </c>
      <c r="B609" s="55" t="str">
        <f aca="false">"Ø"&amp;E609&amp;"x"&amp;F609</f>
        <v>Ø355.6x5.5</v>
      </c>
      <c r="C609" s="56" t="n">
        <f aca="false">ROUND(PI()*F609*(E609-F609)*7850/1000/1000,3)</f>
        <v>47.487</v>
      </c>
      <c r="D609" s="56" t="n">
        <f aca="false">ROUND(1000/C609*PI()*E609/1000,2)</f>
        <v>23.53</v>
      </c>
      <c r="E609" s="61" t="n">
        <v>355.6</v>
      </c>
      <c r="F609" s="61" t="n">
        <v>5.5</v>
      </c>
    </row>
    <row r="610" customFormat="false" ht="12.75" hidden="false" customHeight="false" outlineLevel="0" collapsed="false">
      <c r="A610" s="36" t="n">
        <f aca="false">MAX(A$7:A609)+1</f>
        <v>604</v>
      </c>
      <c r="B610" s="55" t="str">
        <f aca="false">"Ø"&amp;E610&amp;"x"&amp;F610</f>
        <v>Ø355.6x6</v>
      </c>
      <c r="C610" s="56" t="n">
        <f aca="false">ROUND(PI()*F610*(E610-F610)*7850/1000/1000,3)</f>
        <v>51.73</v>
      </c>
      <c r="D610" s="56" t="n">
        <f aca="false">ROUND(1000/C610*PI()*E610/1000,2)</f>
        <v>21.6</v>
      </c>
      <c r="E610" s="61" t="n">
        <v>355.6</v>
      </c>
      <c r="F610" s="61" t="n">
        <v>6</v>
      </c>
    </row>
    <row r="611" customFormat="false" ht="12.75" hidden="false" customHeight="false" outlineLevel="0" collapsed="false">
      <c r="A611" s="36" t="n">
        <f aca="false">MAX(A$7:A610)+1</f>
        <v>605</v>
      </c>
      <c r="B611" s="55" t="str">
        <f aca="false">"Ø"&amp;E611&amp;"x"&amp;F611</f>
        <v>Ø355.6x7</v>
      </c>
      <c r="C611" s="56" t="n">
        <f aca="false">ROUND(PI()*F611*(E611-F611)*7850/1000/1000,3)</f>
        <v>60.179</v>
      </c>
      <c r="D611" s="56" t="n">
        <f aca="false">ROUND(1000/C611*PI()*E611/1000,2)</f>
        <v>18.56</v>
      </c>
      <c r="E611" s="61" t="n">
        <v>355.6</v>
      </c>
      <c r="F611" s="61" t="n">
        <v>7</v>
      </c>
    </row>
    <row r="612" customFormat="false" ht="12.75" hidden="false" customHeight="false" outlineLevel="0" collapsed="false">
      <c r="A612" s="36" t="n">
        <f aca="false">MAX(A$7:A611)+1</f>
        <v>606</v>
      </c>
      <c r="B612" s="55" t="str">
        <f aca="false">"Ø"&amp;E612&amp;"x"&amp;F612</f>
        <v>Ø355.6x8</v>
      </c>
      <c r="C612" s="56" t="n">
        <f aca="false">ROUND(PI()*F612*(E612-F612)*7850/1000/1000,3)</f>
        <v>68.579</v>
      </c>
      <c r="D612" s="56" t="n">
        <f aca="false">ROUND(1000/C612*PI()*E612/1000,2)</f>
        <v>16.29</v>
      </c>
      <c r="E612" s="61" t="n">
        <v>355.6</v>
      </c>
      <c r="F612" s="61" t="n">
        <v>8</v>
      </c>
    </row>
    <row r="613" customFormat="false" ht="12.75" hidden="false" customHeight="false" outlineLevel="0" collapsed="false">
      <c r="A613" s="36" t="n">
        <f aca="false">MAX(A$7:A612)+1</f>
        <v>607</v>
      </c>
      <c r="B613" s="55" t="str">
        <f aca="false">"Ø"&amp;E613&amp;"x"&amp;F613</f>
        <v>Ø355.6x9</v>
      </c>
      <c r="C613" s="56" t="n">
        <f aca="false">ROUND(PI()*F613*(E613-F613)*7850/1000/1000,3)</f>
        <v>76.929</v>
      </c>
      <c r="D613" s="56" t="n">
        <f aca="false">ROUND(1000/C613*PI()*E613/1000,2)</f>
        <v>14.52</v>
      </c>
      <c r="E613" s="61" t="n">
        <v>355.6</v>
      </c>
      <c r="F613" s="61" t="n">
        <v>9</v>
      </c>
    </row>
    <row r="614" customFormat="false" ht="12.75" hidden="false" customHeight="false" outlineLevel="0" collapsed="false">
      <c r="A614" s="36" t="n">
        <f aca="false">MAX(A$7:A613)+1</f>
        <v>608</v>
      </c>
      <c r="B614" s="55" t="str">
        <f aca="false">"Ø"&amp;E614&amp;"x"&amp;F614</f>
        <v>Ø355.6x10</v>
      </c>
      <c r="C614" s="56" t="n">
        <f aca="false">ROUND(PI()*F614*(E614-F614)*7850/1000/1000,3)</f>
        <v>85.23</v>
      </c>
      <c r="D614" s="56" t="n">
        <f aca="false">ROUND(1000/C614*PI()*E614/1000,2)</f>
        <v>13.11</v>
      </c>
      <c r="E614" s="61" t="n">
        <v>355.6</v>
      </c>
      <c r="F614" s="61" t="n">
        <v>10</v>
      </c>
    </row>
    <row r="615" customFormat="false" ht="12.75" hidden="false" customHeight="false" outlineLevel="0" collapsed="false">
      <c r="A615" s="36" t="n">
        <f aca="false">MAX(A$7:A614)+1</f>
        <v>609</v>
      </c>
      <c r="B615" s="55" t="str">
        <f aca="false">"Ø"&amp;E615&amp;"x"&amp;F615</f>
        <v>Ø377x4</v>
      </c>
      <c r="C615" s="56" t="n">
        <f aca="false">ROUND(PI()*F615*(E615-F615)*7850/1000/1000,3)</f>
        <v>36.795</v>
      </c>
      <c r="D615" s="56" t="n">
        <f aca="false">ROUND(1000/C615*PI()*E615/1000,2)</f>
        <v>32.19</v>
      </c>
      <c r="E615" s="61" t="n">
        <v>377</v>
      </c>
      <c r="F615" s="61" t="n">
        <v>4</v>
      </c>
    </row>
    <row r="616" customFormat="false" ht="12.75" hidden="false" customHeight="false" outlineLevel="0" collapsed="false">
      <c r="A616" s="36" t="n">
        <f aca="false">MAX(A$7:A615)+1</f>
        <v>610</v>
      </c>
      <c r="B616" s="55" t="str">
        <f aca="false">"Ø"&amp;E616&amp;"x"&amp;F616</f>
        <v>Ø377x4.5</v>
      </c>
      <c r="C616" s="56" t="n">
        <f aca="false">ROUND(PI()*F616*(E616-F616)*7850/1000/1000,3)</f>
        <v>41.339</v>
      </c>
      <c r="D616" s="56" t="n">
        <f aca="false">ROUND(1000/C616*PI()*E616/1000,2)</f>
        <v>28.65</v>
      </c>
      <c r="E616" s="61" t="n">
        <v>377</v>
      </c>
      <c r="F616" s="61" t="n">
        <v>4.5</v>
      </c>
    </row>
    <row r="617" customFormat="false" ht="12.75" hidden="false" customHeight="false" outlineLevel="0" collapsed="false">
      <c r="A617" s="36" t="n">
        <f aca="false">MAX(A$7:A616)+1</f>
        <v>611</v>
      </c>
      <c r="B617" s="55" t="str">
        <f aca="false">"Ø"&amp;E617&amp;"x"&amp;F617</f>
        <v>Ø377x5</v>
      </c>
      <c r="C617" s="56" t="n">
        <f aca="false">ROUND(PI()*F617*(E617-F617)*7850/1000/1000,3)</f>
        <v>45.87</v>
      </c>
      <c r="D617" s="56" t="n">
        <f aca="false">ROUND(1000/C617*PI()*E617/1000,2)</f>
        <v>25.82</v>
      </c>
      <c r="E617" s="61" t="n">
        <v>377</v>
      </c>
      <c r="F617" s="61" t="n">
        <v>5</v>
      </c>
    </row>
    <row r="618" customFormat="false" ht="12.75" hidden="false" customHeight="false" outlineLevel="0" collapsed="false">
      <c r="A618" s="36" t="n">
        <f aca="false">MAX(A$7:A617)+1</f>
        <v>612</v>
      </c>
      <c r="B618" s="55" t="str">
        <f aca="false">"Ø"&amp;E618&amp;"x"&amp;F618</f>
        <v>Ø377x5.5</v>
      </c>
      <c r="C618" s="56" t="n">
        <f aca="false">ROUND(PI()*F618*(E618-F618)*7850/1000/1000,3)</f>
        <v>50.39</v>
      </c>
      <c r="D618" s="56" t="n">
        <f aca="false">ROUND(1000/C618*PI()*E618/1000,2)</f>
        <v>23.5</v>
      </c>
      <c r="E618" s="61" t="n">
        <v>377</v>
      </c>
      <c r="F618" s="61" t="n">
        <v>5.5</v>
      </c>
    </row>
    <row r="619" customFormat="false" ht="12.75" hidden="false" customHeight="false" outlineLevel="0" collapsed="false">
      <c r="A619" s="36" t="n">
        <f aca="false">MAX(A$7:A618)+1</f>
        <v>613</v>
      </c>
      <c r="B619" s="55" t="str">
        <f aca="false">"Ø"&amp;E619&amp;"x"&amp;F619</f>
        <v>Ø377x6</v>
      </c>
      <c r="C619" s="56" t="n">
        <f aca="false">ROUND(PI()*F619*(E619-F619)*7850/1000/1000,3)</f>
        <v>54.897</v>
      </c>
      <c r="D619" s="56" t="n">
        <f aca="false">ROUND(1000/C619*PI()*E619/1000,2)</f>
        <v>21.57</v>
      </c>
      <c r="E619" s="61" t="n">
        <v>377</v>
      </c>
      <c r="F619" s="61" t="n">
        <v>6</v>
      </c>
    </row>
    <row r="620" customFormat="false" ht="12.75" hidden="false" customHeight="false" outlineLevel="0" collapsed="false">
      <c r="A620" s="36" t="n">
        <f aca="false">MAX(A$7:A619)+1</f>
        <v>614</v>
      </c>
      <c r="B620" s="55" t="str">
        <f aca="false">"Ø"&amp;E620&amp;"x"&amp;F620</f>
        <v>Ø377x7</v>
      </c>
      <c r="C620" s="56" t="n">
        <f aca="false">ROUND(PI()*F620*(E620-F620)*7850/1000/1000,3)</f>
        <v>63.873</v>
      </c>
      <c r="D620" s="56" t="n">
        <f aca="false">ROUND(1000/C620*PI()*E620/1000,2)</f>
        <v>18.54</v>
      </c>
      <c r="E620" s="61" t="n">
        <v>377</v>
      </c>
      <c r="F620" s="61" t="n">
        <v>7</v>
      </c>
    </row>
    <row r="621" customFormat="false" ht="12.75" hidden="false" customHeight="false" outlineLevel="0" collapsed="false">
      <c r="A621" s="36" t="n">
        <f aca="false">MAX(A$7:A620)+1</f>
        <v>615</v>
      </c>
      <c r="B621" s="55" t="str">
        <f aca="false">"Ø"&amp;E621&amp;"x"&amp;F621</f>
        <v>Ø377x8</v>
      </c>
      <c r="C621" s="56" t="n">
        <f aca="false">ROUND(PI()*F621*(E621-F621)*7850/1000/1000,3)</f>
        <v>72.801</v>
      </c>
      <c r="D621" s="56" t="n">
        <f aca="false">ROUND(1000/C621*PI()*E621/1000,2)</f>
        <v>16.27</v>
      </c>
      <c r="E621" s="61" t="n">
        <v>377</v>
      </c>
      <c r="F621" s="61" t="n">
        <v>8</v>
      </c>
    </row>
    <row r="622" customFormat="false" ht="12.75" hidden="false" customHeight="false" outlineLevel="0" collapsed="false">
      <c r="A622" s="36" t="n">
        <f aca="false">MAX(A$7:A621)+1</f>
        <v>616</v>
      </c>
      <c r="B622" s="55" t="str">
        <f aca="false">"Ø"&amp;E622&amp;"x"&amp;F622</f>
        <v>Ø377x9</v>
      </c>
      <c r="C622" s="56" t="n">
        <f aca="false">ROUND(PI()*F622*(E622-F622)*7850/1000/1000,3)</f>
        <v>81.679</v>
      </c>
      <c r="D622" s="56" t="n">
        <f aca="false">ROUND(1000/C622*PI()*E622/1000,2)</f>
        <v>14.5</v>
      </c>
      <c r="E622" s="61" t="n">
        <v>377</v>
      </c>
      <c r="F622" s="61" t="n">
        <v>9</v>
      </c>
    </row>
    <row r="623" customFormat="false" ht="12.75" hidden="false" customHeight="false" outlineLevel="0" collapsed="false">
      <c r="A623" s="36" t="n">
        <f aca="false">MAX(A$7:A622)+1</f>
        <v>617</v>
      </c>
      <c r="B623" s="55" t="str">
        <f aca="false">"Ø"&amp;E623&amp;"x"&amp;F623</f>
        <v>Ø377x10</v>
      </c>
      <c r="C623" s="56" t="n">
        <f aca="false">ROUND(PI()*F623*(E623-F623)*7850/1000/1000,3)</f>
        <v>90.508</v>
      </c>
      <c r="D623" s="56" t="n">
        <f aca="false">ROUND(1000/C623*PI()*E623/1000,2)</f>
        <v>13.09</v>
      </c>
      <c r="E623" s="61" t="n">
        <v>377</v>
      </c>
      <c r="F623" s="61" t="n">
        <v>10</v>
      </c>
    </row>
    <row r="624" customFormat="false" ht="12.75" hidden="false" customHeight="false" outlineLevel="0" collapsed="false">
      <c r="A624" s="36" t="n">
        <f aca="false">MAX(A$7:A623)+1</f>
        <v>618</v>
      </c>
      <c r="B624" s="55" t="str">
        <f aca="false">"Ø"&amp;E624&amp;"x"&amp;F624</f>
        <v>Ø406.4x4</v>
      </c>
      <c r="C624" s="56" t="n">
        <f aca="false">ROUND(PI()*F624*(E624-F624)*7850/1000/1000,3)</f>
        <v>39.695</v>
      </c>
      <c r="D624" s="56" t="n">
        <f aca="false">ROUND(1000/C624*PI()*E624/1000,2)</f>
        <v>32.16</v>
      </c>
      <c r="E624" s="61" t="n">
        <v>406.4</v>
      </c>
      <c r="F624" s="61" t="n">
        <v>4</v>
      </c>
    </row>
    <row r="625" customFormat="false" ht="12.75" hidden="false" customHeight="false" outlineLevel="0" collapsed="false">
      <c r="A625" s="36" t="n">
        <f aca="false">MAX(A$7:A624)+1</f>
        <v>619</v>
      </c>
      <c r="B625" s="55" t="str">
        <f aca="false">"Ø"&amp;E625&amp;"x"&amp;F625</f>
        <v>Ø406.4x4.5</v>
      </c>
      <c r="C625" s="56" t="n">
        <f aca="false">ROUND(PI()*F625*(E625-F625)*7850/1000/1000,3)</f>
        <v>44.602</v>
      </c>
      <c r="D625" s="56" t="n">
        <f aca="false">ROUND(1000/C625*PI()*E625/1000,2)</f>
        <v>28.63</v>
      </c>
      <c r="E625" s="61" t="n">
        <v>406.4</v>
      </c>
      <c r="F625" s="61" t="n">
        <v>4.5</v>
      </c>
    </row>
    <row r="626" customFormat="false" ht="12.75" hidden="false" customHeight="false" outlineLevel="0" collapsed="false">
      <c r="A626" s="36" t="n">
        <f aca="false">MAX(A$7:A625)+1</f>
        <v>620</v>
      </c>
      <c r="B626" s="55" t="str">
        <f aca="false">"Ø"&amp;E626&amp;"x"&amp;F626</f>
        <v>Ø406.4x5</v>
      </c>
      <c r="C626" s="56" t="n">
        <f aca="false">ROUND(PI()*F626*(E626-F626)*7850/1000/1000,3)</f>
        <v>49.496</v>
      </c>
      <c r="D626" s="56" t="n">
        <f aca="false">ROUND(1000/C626*PI()*E626/1000,2)</f>
        <v>25.79</v>
      </c>
      <c r="E626" s="61" t="n">
        <v>406.4</v>
      </c>
      <c r="F626" s="61" t="n">
        <v>5</v>
      </c>
    </row>
    <row r="627" customFormat="false" ht="12.75" hidden="false" customHeight="false" outlineLevel="0" collapsed="false">
      <c r="A627" s="36" t="n">
        <f aca="false">MAX(A$7:A626)+1</f>
        <v>621</v>
      </c>
      <c r="B627" s="55" t="str">
        <f aca="false">"Ø"&amp;E627&amp;"x"&amp;F627</f>
        <v>Ø406.4x5.5</v>
      </c>
      <c r="C627" s="56" t="n">
        <f aca="false">ROUND(PI()*F627*(E627-F627)*7850/1000/1000,3)</f>
        <v>54.377</v>
      </c>
      <c r="D627" s="56" t="n">
        <f aca="false">ROUND(1000/C627*PI()*E627/1000,2)</f>
        <v>23.48</v>
      </c>
      <c r="E627" s="61" t="n">
        <v>406.4</v>
      </c>
      <c r="F627" s="61" t="n">
        <v>5.5</v>
      </c>
    </row>
    <row r="628" customFormat="false" ht="12.75" hidden="false" customHeight="false" outlineLevel="0" collapsed="false">
      <c r="A628" s="36" t="n">
        <f aca="false">MAX(A$7:A627)+1</f>
        <v>622</v>
      </c>
      <c r="B628" s="55" t="str">
        <f aca="false">"Ø"&amp;E628&amp;"x"&amp;F628</f>
        <v>Ø406.4x6</v>
      </c>
      <c r="C628" s="56" t="n">
        <f aca="false">ROUND(PI()*F628*(E628-F628)*7850/1000/1000,3)</f>
        <v>59.247</v>
      </c>
      <c r="D628" s="56" t="n">
        <f aca="false">ROUND(1000/C628*PI()*E628/1000,2)</f>
        <v>21.55</v>
      </c>
      <c r="E628" s="61" t="n">
        <v>406.4</v>
      </c>
      <c r="F628" s="61" t="n">
        <v>6</v>
      </c>
    </row>
    <row r="629" customFormat="false" ht="12.75" hidden="false" customHeight="false" outlineLevel="0" collapsed="false">
      <c r="A629" s="36" t="n">
        <f aca="false">MAX(A$7:A628)+1</f>
        <v>623</v>
      </c>
      <c r="B629" s="55" t="str">
        <f aca="false">"Ø"&amp;E629&amp;"x"&amp;F629</f>
        <v>Ø406.4x7</v>
      </c>
      <c r="C629" s="56" t="n">
        <f aca="false">ROUND(PI()*F629*(E629-F629)*7850/1000/1000,3)</f>
        <v>68.949</v>
      </c>
      <c r="D629" s="56" t="n">
        <f aca="false">ROUND(1000/C629*PI()*E629/1000,2)</f>
        <v>18.52</v>
      </c>
      <c r="E629" s="61" t="n">
        <v>406.4</v>
      </c>
      <c r="F629" s="61" t="n">
        <v>7</v>
      </c>
    </row>
    <row r="630" customFormat="false" ht="12.75" hidden="false" customHeight="false" outlineLevel="0" collapsed="false">
      <c r="A630" s="36" t="n">
        <f aca="false">MAX(A$7:A629)+1</f>
        <v>624</v>
      </c>
      <c r="B630" s="55" t="str">
        <f aca="false">"Ø"&amp;E630&amp;"x"&amp;F630</f>
        <v>Ø406.4x8</v>
      </c>
      <c r="C630" s="56" t="n">
        <f aca="false">ROUND(PI()*F630*(E630-F630)*7850/1000/1000,3)</f>
        <v>78.601</v>
      </c>
      <c r="D630" s="56" t="n">
        <f aca="false">ROUND(1000/C630*PI()*E630/1000,2)</f>
        <v>16.24</v>
      </c>
      <c r="E630" s="61" t="n">
        <v>406.4</v>
      </c>
      <c r="F630" s="61" t="n">
        <v>8</v>
      </c>
    </row>
    <row r="631" customFormat="false" ht="12.75" hidden="false" customHeight="false" outlineLevel="0" collapsed="false">
      <c r="A631" s="36" t="n">
        <f aca="false">MAX(A$7:A630)+1</f>
        <v>625</v>
      </c>
      <c r="B631" s="55" t="str">
        <f aca="false">"Ø"&amp;E631&amp;"x"&amp;F631</f>
        <v>Ø406.4x9</v>
      </c>
      <c r="C631" s="56" t="n">
        <f aca="false">ROUND(PI()*F631*(E631-F631)*7850/1000/1000,3)</f>
        <v>88.204</v>
      </c>
      <c r="D631" s="56" t="n">
        <f aca="false">ROUND(1000/C631*PI()*E631/1000,2)</f>
        <v>14.47</v>
      </c>
      <c r="E631" s="61" t="n">
        <v>406.4</v>
      </c>
      <c r="F631" s="61" t="n">
        <v>9</v>
      </c>
    </row>
    <row r="632" customFormat="false" ht="12.75" hidden="false" customHeight="false" outlineLevel="0" collapsed="false">
      <c r="A632" s="36" t="n">
        <f aca="false">MAX(A$7:A631)+1</f>
        <v>626</v>
      </c>
      <c r="B632" s="55" t="str">
        <f aca="false">"Ø"&amp;E632&amp;"x"&amp;F632</f>
        <v>Ø406.4x10</v>
      </c>
      <c r="C632" s="56" t="n">
        <f aca="false">ROUND(PI()*F632*(E632-F632)*7850/1000/1000,3)</f>
        <v>97.758</v>
      </c>
      <c r="D632" s="56" t="n">
        <f aca="false">ROUND(1000/C632*PI()*E632/1000,2)</f>
        <v>13.06</v>
      </c>
      <c r="E632" s="61" t="n">
        <v>406.4</v>
      </c>
      <c r="F632" s="61" t="n">
        <v>10</v>
      </c>
    </row>
    <row r="633" customFormat="false" ht="12.75" hidden="false" customHeight="false" outlineLevel="0" collapsed="false">
      <c r="A633" s="36" t="n">
        <f aca="false">MAX(A$7:A632)+1</f>
        <v>627</v>
      </c>
      <c r="B633" s="55" t="str">
        <f aca="false">"Ø"&amp;E633&amp;"x"&amp;F633</f>
        <v>Ø406.4x11</v>
      </c>
      <c r="C633" s="56" t="n">
        <f aca="false">ROUND(PI()*F633*(E633-F633)*7850/1000/1000,3)</f>
        <v>107.263</v>
      </c>
      <c r="D633" s="56" t="n">
        <f aca="false">ROUND(1000/C633*PI()*E633/1000,2)</f>
        <v>11.9</v>
      </c>
      <c r="E633" s="61" t="n">
        <v>406.4</v>
      </c>
      <c r="F633" s="61" t="n">
        <v>11</v>
      </c>
    </row>
    <row r="634" customFormat="false" ht="12.75" hidden="false" customHeight="false" outlineLevel="0" collapsed="false">
      <c r="A634" s="36" t="n">
        <f aca="false">MAX(A$7:A633)+1</f>
        <v>628</v>
      </c>
      <c r="B634" s="55" t="str">
        <f aca="false">"Ø"&amp;E634&amp;"x"&amp;F634</f>
        <v>Ø406.4x12</v>
      </c>
      <c r="C634" s="56" t="n">
        <f aca="false">ROUND(PI()*F634*(E634-F634)*7850/1000/1000,3)</f>
        <v>116.718</v>
      </c>
      <c r="D634" s="56" t="n">
        <f aca="false">ROUND(1000/C634*PI()*E634/1000,2)</f>
        <v>10.94</v>
      </c>
      <c r="E634" s="61" t="n">
        <v>406.4</v>
      </c>
      <c r="F634" s="61" t="n">
        <v>12</v>
      </c>
    </row>
    <row r="635" customFormat="false" ht="12.75" hidden="false" customHeight="false" outlineLevel="0" collapsed="false">
      <c r="A635" s="36" t="n">
        <f aca="false">MAX(A$7:A634)+1</f>
        <v>629</v>
      </c>
      <c r="B635" s="55" t="str">
        <f aca="false">"Ø"&amp;E635&amp;"x"&amp;F635</f>
        <v>Ø426x4</v>
      </c>
      <c r="C635" s="56" t="n">
        <f aca="false">ROUND(PI()*F635*(E635-F635)*7850/1000/1000,3)</f>
        <v>41.629</v>
      </c>
      <c r="D635" s="56" t="n">
        <f aca="false">ROUND(1000/C635*PI()*E635/1000,2)</f>
        <v>32.15</v>
      </c>
      <c r="E635" s="61" t="n">
        <v>426</v>
      </c>
      <c r="F635" s="61" t="n">
        <v>4</v>
      </c>
    </row>
    <row r="636" customFormat="false" ht="12.75" hidden="false" customHeight="false" outlineLevel="0" collapsed="false">
      <c r="A636" s="36" t="n">
        <f aca="false">MAX(A$7:A635)+1</f>
        <v>630</v>
      </c>
      <c r="B636" s="55" t="str">
        <f aca="false">"Ø"&amp;E636&amp;"x"&amp;F636</f>
        <v>Ø426x4.5</v>
      </c>
      <c r="C636" s="56" t="n">
        <f aca="false">ROUND(PI()*F636*(E636-F636)*7850/1000/1000,3)</f>
        <v>46.777</v>
      </c>
      <c r="D636" s="56" t="n">
        <f aca="false">ROUND(1000/C636*PI()*E636/1000,2)</f>
        <v>28.61</v>
      </c>
      <c r="E636" s="61" t="n">
        <v>426</v>
      </c>
      <c r="F636" s="61" t="n">
        <v>4.5</v>
      </c>
    </row>
    <row r="637" customFormat="false" ht="12.75" hidden="false" customHeight="false" outlineLevel="0" collapsed="false">
      <c r="A637" s="36" t="n">
        <f aca="false">MAX(A$7:A636)+1</f>
        <v>631</v>
      </c>
      <c r="B637" s="55" t="str">
        <f aca="false">"Ø"&amp;E637&amp;"x"&amp;F637</f>
        <v>Ø426x5</v>
      </c>
      <c r="C637" s="56" t="n">
        <f aca="false">ROUND(PI()*F637*(E637-F637)*7850/1000/1000,3)</f>
        <v>51.912</v>
      </c>
      <c r="D637" s="56" t="n">
        <f aca="false">ROUND(1000/C637*PI()*E637/1000,2)</f>
        <v>25.78</v>
      </c>
      <c r="E637" s="61" t="n">
        <v>426</v>
      </c>
      <c r="F637" s="61" t="n">
        <v>5</v>
      </c>
    </row>
    <row r="638" customFormat="false" ht="12.75" hidden="false" customHeight="false" outlineLevel="0" collapsed="false">
      <c r="A638" s="36" t="n">
        <f aca="false">MAX(A$7:A637)+1</f>
        <v>632</v>
      </c>
      <c r="B638" s="55" t="str">
        <f aca="false">"Ø"&amp;E638&amp;"x"&amp;F638</f>
        <v>Ø426x5.5</v>
      </c>
      <c r="C638" s="56" t="n">
        <f aca="false">ROUND(PI()*F638*(E638-F638)*7850/1000/1000,3)</f>
        <v>57.036</v>
      </c>
      <c r="D638" s="56" t="n">
        <f aca="false">ROUND(1000/C638*PI()*E638/1000,2)</f>
        <v>23.46</v>
      </c>
      <c r="E638" s="61" t="n">
        <v>426</v>
      </c>
      <c r="F638" s="61" t="n">
        <v>5.5</v>
      </c>
    </row>
    <row r="639" customFormat="false" ht="12.75" hidden="false" customHeight="false" outlineLevel="0" collapsed="false">
      <c r="A639" s="36" t="n">
        <f aca="false">MAX(A$7:A638)+1</f>
        <v>633</v>
      </c>
      <c r="B639" s="55" t="str">
        <f aca="false">"Ø"&amp;E639&amp;"x"&amp;F639</f>
        <v>Ø426x6</v>
      </c>
      <c r="C639" s="56" t="n">
        <f aca="false">ROUND(PI()*F639*(E639-F639)*7850/1000/1000,3)</f>
        <v>62.147</v>
      </c>
      <c r="D639" s="56" t="n">
        <f aca="false">ROUND(1000/C639*PI()*E639/1000,2)</f>
        <v>21.53</v>
      </c>
      <c r="E639" s="61" t="n">
        <v>426</v>
      </c>
      <c r="F639" s="61" t="n">
        <v>6</v>
      </c>
    </row>
    <row r="640" customFormat="false" ht="12.75" hidden="false" customHeight="false" outlineLevel="0" collapsed="false">
      <c r="A640" s="36" t="n">
        <f aca="false">MAX(A$7:A639)+1</f>
        <v>634</v>
      </c>
      <c r="B640" s="55" t="str">
        <f aca="false">"Ø"&amp;E640&amp;"x"&amp;F640</f>
        <v>Ø426x7</v>
      </c>
      <c r="C640" s="56" t="n">
        <f aca="false">ROUND(PI()*F640*(E640-F640)*7850/1000/1000,3)</f>
        <v>72.332</v>
      </c>
      <c r="D640" s="56" t="n">
        <f aca="false">ROUND(1000/C640*PI()*E640/1000,2)</f>
        <v>18.5</v>
      </c>
      <c r="E640" s="61" t="n">
        <v>426</v>
      </c>
      <c r="F640" s="61" t="n">
        <v>7</v>
      </c>
    </row>
    <row r="641" customFormat="false" ht="12.75" hidden="false" customHeight="false" outlineLevel="0" collapsed="false">
      <c r="A641" s="36" t="n">
        <f aca="false">MAX(A$7:A640)+1</f>
        <v>635</v>
      </c>
      <c r="B641" s="55" t="str">
        <f aca="false">"Ø"&amp;E641&amp;"x"&amp;F641</f>
        <v>Ø426x8</v>
      </c>
      <c r="C641" s="56" t="n">
        <f aca="false">ROUND(PI()*F641*(E641-F641)*7850/1000/1000,3)</f>
        <v>82.468</v>
      </c>
      <c r="D641" s="56" t="n">
        <f aca="false">ROUND(1000/C641*PI()*E641/1000,2)</f>
        <v>16.23</v>
      </c>
      <c r="E641" s="61" t="n">
        <v>426</v>
      </c>
      <c r="F641" s="61" t="n">
        <v>8</v>
      </c>
    </row>
    <row r="642" customFormat="false" ht="12.75" hidden="false" customHeight="false" outlineLevel="0" collapsed="false">
      <c r="A642" s="36" t="n">
        <f aca="false">MAX(A$7:A641)+1</f>
        <v>636</v>
      </c>
      <c r="B642" s="55" t="str">
        <f aca="false">"Ø"&amp;E642&amp;"x"&amp;F642</f>
        <v>Ø426x9</v>
      </c>
      <c r="C642" s="56" t="n">
        <f aca="false">ROUND(PI()*F642*(E642-F642)*7850/1000/1000,3)</f>
        <v>92.555</v>
      </c>
      <c r="D642" s="56" t="n">
        <f aca="false">ROUND(1000/C642*PI()*E642/1000,2)</f>
        <v>14.46</v>
      </c>
      <c r="E642" s="61" t="n">
        <v>426</v>
      </c>
      <c r="F642" s="61" t="n">
        <v>9</v>
      </c>
    </row>
    <row r="643" customFormat="false" ht="12.75" hidden="false" customHeight="false" outlineLevel="0" collapsed="false">
      <c r="A643" s="36" t="n">
        <f aca="false">MAX(A$7:A642)+1</f>
        <v>637</v>
      </c>
      <c r="B643" s="55" t="str">
        <f aca="false">"Ø"&amp;E643&amp;"x"&amp;F643</f>
        <v>Ø426x10</v>
      </c>
      <c r="C643" s="56" t="n">
        <f aca="false">ROUND(PI()*F643*(E643-F643)*7850/1000/1000,3)</f>
        <v>102.592</v>
      </c>
      <c r="D643" s="56" t="n">
        <f aca="false">ROUND(1000/C643*PI()*E643/1000,2)</f>
        <v>13.05</v>
      </c>
      <c r="E643" s="61" t="n">
        <v>426</v>
      </c>
      <c r="F643" s="61" t="n">
        <v>10</v>
      </c>
    </row>
    <row r="644" customFormat="false" ht="12.75" hidden="false" customHeight="false" outlineLevel="0" collapsed="false">
      <c r="A644" s="36" t="n">
        <f aca="false">MAX(A$7:A643)+1</f>
        <v>638</v>
      </c>
      <c r="B644" s="55" t="str">
        <f aca="false">"Ø"&amp;E644&amp;"x"&amp;F644</f>
        <v>Ø426x11</v>
      </c>
      <c r="C644" s="56" t="n">
        <f aca="false">ROUND(PI()*F644*(E644-F644)*7850/1000/1000,3)</f>
        <v>112.58</v>
      </c>
      <c r="D644" s="56" t="n">
        <f aca="false">ROUND(1000/C644*PI()*E644/1000,2)</f>
        <v>11.89</v>
      </c>
      <c r="E644" s="61" t="n">
        <v>426</v>
      </c>
      <c r="F644" s="61" t="n">
        <v>11</v>
      </c>
    </row>
    <row r="645" customFormat="false" ht="12.75" hidden="false" customHeight="false" outlineLevel="0" collapsed="false">
      <c r="A645" s="36" t="n">
        <f aca="false">MAX(A$7:A644)+1</f>
        <v>639</v>
      </c>
      <c r="B645" s="55" t="str">
        <f aca="false">"Ø"&amp;E645&amp;"x"&amp;F645</f>
        <v>Ø426x12</v>
      </c>
      <c r="C645" s="56" t="n">
        <f aca="false">ROUND(PI()*F645*(E645-F645)*7850/1000/1000,3)</f>
        <v>122.518</v>
      </c>
      <c r="D645" s="56" t="n">
        <f aca="false">ROUND(1000/C645*PI()*E645/1000,2)</f>
        <v>10.92</v>
      </c>
      <c r="E645" s="61" t="n">
        <v>426</v>
      </c>
      <c r="F645" s="61" t="n">
        <v>12</v>
      </c>
    </row>
    <row r="646" customFormat="false" ht="12.75" hidden="false" customHeight="false" outlineLevel="0" collapsed="false">
      <c r="A646" s="36" t="n">
        <f aca="false">MAX(A$7:A645)+1</f>
        <v>640</v>
      </c>
      <c r="B646" s="55" t="str">
        <f aca="false">"Ø"&amp;E646&amp;"x"&amp;F646</f>
        <v>Ø478x5</v>
      </c>
      <c r="C646" s="56" t="n">
        <f aca="false">ROUND(PI()*F646*(E646-F646)*7850/1000/1000,3)</f>
        <v>58.324</v>
      </c>
      <c r="D646" s="56" t="n">
        <f aca="false">ROUND(1000/C646*PI()*E646/1000,2)</f>
        <v>25.75</v>
      </c>
      <c r="E646" s="61" t="n">
        <v>478</v>
      </c>
      <c r="F646" s="61" t="n">
        <v>5</v>
      </c>
    </row>
    <row r="647" customFormat="false" ht="12.75" hidden="false" customHeight="false" outlineLevel="0" collapsed="false">
      <c r="A647" s="36" t="n">
        <f aca="false">MAX(A$7:A646)+1</f>
        <v>641</v>
      </c>
      <c r="B647" s="55" t="str">
        <f aca="false">"Ø"&amp;E647&amp;"x"&amp;F647</f>
        <v>Ø478x5.5</v>
      </c>
      <c r="C647" s="56" t="n">
        <f aca="false">ROUND(PI()*F647*(E647-F647)*7850/1000/1000,3)</f>
        <v>64.089</v>
      </c>
      <c r="D647" s="56" t="n">
        <f aca="false">ROUND(1000/C647*PI()*E647/1000,2)</f>
        <v>23.43</v>
      </c>
      <c r="E647" s="61" t="n">
        <v>478</v>
      </c>
      <c r="F647" s="61" t="n">
        <v>5.5</v>
      </c>
    </row>
    <row r="648" customFormat="false" ht="12.75" hidden="false" customHeight="false" outlineLevel="0" collapsed="false">
      <c r="A648" s="36" t="n">
        <f aca="false">MAX(A$7:A647)+1</f>
        <v>642</v>
      </c>
      <c r="B648" s="55" t="str">
        <f aca="false">"Ø"&amp;E648&amp;"x"&amp;F648</f>
        <v>Ø478x6</v>
      </c>
      <c r="C648" s="56" t="n">
        <f aca="false">ROUND(PI()*F648*(E648-F648)*7850/1000/1000,3)</f>
        <v>69.841</v>
      </c>
      <c r="D648" s="56" t="n">
        <f aca="false">ROUND(1000/C648*PI()*E648/1000,2)</f>
        <v>21.5</v>
      </c>
      <c r="E648" s="61" t="n">
        <v>478</v>
      </c>
      <c r="F648" s="61" t="n">
        <v>6</v>
      </c>
    </row>
    <row r="649" customFormat="false" ht="12.75" hidden="false" customHeight="false" outlineLevel="0" collapsed="false">
      <c r="A649" s="36" t="n">
        <f aca="false">MAX(A$7:A648)+1</f>
        <v>643</v>
      </c>
      <c r="B649" s="55" t="str">
        <f aca="false">"Ø"&amp;E649&amp;"x"&amp;F649</f>
        <v>Ø478x7</v>
      </c>
      <c r="C649" s="56" t="n">
        <f aca="false">ROUND(PI()*F649*(E649-F649)*7850/1000/1000,3)</f>
        <v>81.309</v>
      </c>
      <c r="D649" s="56" t="n">
        <f aca="false">ROUND(1000/C649*PI()*E649/1000,2)</f>
        <v>18.47</v>
      </c>
      <c r="E649" s="61" t="n">
        <v>478</v>
      </c>
      <c r="F649" s="61" t="n">
        <v>7</v>
      </c>
    </row>
    <row r="650" customFormat="false" ht="12.75" hidden="false" customHeight="false" outlineLevel="0" collapsed="false">
      <c r="A650" s="36" t="n">
        <f aca="false">MAX(A$7:A649)+1</f>
        <v>644</v>
      </c>
      <c r="B650" s="55" t="str">
        <f aca="false">"Ø"&amp;E650&amp;"x"&amp;F650</f>
        <v>Ø478x8</v>
      </c>
      <c r="C650" s="56" t="n">
        <f aca="false">ROUND(PI()*F650*(E650-F650)*7850/1000/1000,3)</f>
        <v>92.727</v>
      </c>
      <c r="D650" s="56" t="n">
        <f aca="false">ROUND(1000/C650*PI()*E650/1000,2)</f>
        <v>16.19</v>
      </c>
      <c r="E650" s="61" t="n">
        <v>478</v>
      </c>
      <c r="F650" s="61" t="n">
        <v>8</v>
      </c>
    </row>
    <row r="651" customFormat="false" ht="12.75" hidden="false" customHeight="false" outlineLevel="0" collapsed="false">
      <c r="A651" s="36" t="n">
        <f aca="false">MAX(A$7:A650)+1</f>
        <v>645</v>
      </c>
      <c r="B651" s="55" t="str">
        <f aca="false">"Ø"&amp;E651&amp;"x"&amp;F651</f>
        <v>Ø478x9</v>
      </c>
      <c r="C651" s="56" t="n">
        <f aca="false">ROUND(PI()*F651*(E651-F651)*7850/1000/1000,3)</f>
        <v>104.096</v>
      </c>
      <c r="D651" s="56" t="n">
        <f aca="false">ROUND(1000/C651*PI()*E651/1000,2)</f>
        <v>14.43</v>
      </c>
      <c r="E651" s="61" t="n">
        <v>478</v>
      </c>
      <c r="F651" s="61" t="n">
        <v>9</v>
      </c>
    </row>
    <row r="652" customFormat="false" ht="12.75" hidden="false" customHeight="false" outlineLevel="0" collapsed="false">
      <c r="A652" s="36" t="n">
        <f aca="false">MAX(A$7:A651)+1</f>
        <v>646</v>
      </c>
      <c r="B652" s="55" t="str">
        <f aca="false">"Ø"&amp;E652&amp;"x"&amp;F652</f>
        <v>Ø478x10</v>
      </c>
      <c r="C652" s="56" t="n">
        <f aca="false">ROUND(PI()*F652*(E652-F652)*7850/1000/1000,3)</f>
        <v>115.416</v>
      </c>
      <c r="D652" s="56" t="n">
        <f aca="false">ROUND(1000/C652*PI()*E652/1000,2)</f>
        <v>13.01</v>
      </c>
      <c r="E652" s="61" t="n">
        <v>478</v>
      </c>
      <c r="F652" s="61" t="n">
        <v>10</v>
      </c>
    </row>
    <row r="653" customFormat="false" ht="12.75" hidden="false" customHeight="false" outlineLevel="0" collapsed="false">
      <c r="A653" s="36" t="n">
        <f aca="false">MAX(A$7:A652)+1</f>
        <v>647</v>
      </c>
      <c r="B653" s="55" t="str">
        <f aca="false">"Ø"&amp;E653&amp;"x"&amp;F653</f>
        <v>Ø478x11</v>
      </c>
      <c r="C653" s="56" t="n">
        <f aca="false">ROUND(PI()*F653*(E653-F653)*7850/1000/1000,3)</f>
        <v>126.686</v>
      </c>
      <c r="D653" s="56" t="n">
        <f aca="false">ROUND(1000/C653*PI()*E653/1000,2)</f>
        <v>11.85</v>
      </c>
      <c r="E653" s="61" t="n">
        <v>478</v>
      </c>
      <c r="F653" s="61" t="n">
        <v>11</v>
      </c>
    </row>
    <row r="654" customFormat="false" ht="12.75" hidden="false" customHeight="false" outlineLevel="0" collapsed="false">
      <c r="A654" s="36" t="n">
        <f aca="false">MAX(A$7:A653)+1</f>
        <v>648</v>
      </c>
      <c r="B654" s="55" t="str">
        <f aca="false">"Ø"&amp;E654&amp;"x"&amp;F654</f>
        <v>Ø478x12</v>
      </c>
      <c r="C654" s="56" t="n">
        <f aca="false">ROUND(PI()*F654*(E654-F654)*7850/1000/1000,3)</f>
        <v>137.907</v>
      </c>
      <c r="D654" s="56" t="n">
        <f aca="false">ROUND(1000/C654*PI()*E654/1000,2)</f>
        <v>10.89</v>
      </c>
      <c r="E654" s="61" t="n">
        <v>478</v>
      </c>
      <c r="F654" s="61" t="n">
        <v>12</v>
      </c>
    </row>
    <row r="655" customFormat="false" ht="12.75" hidden="false" customHeight="false" outlineLevel="0" collapsed="false">
      <c r="A655" s="36" t="n">
        <f aca="false">MAX(A$7:A654)+1</f>
        <v>649</v>
      </c>
      <c r="B655" s="55" t="str">
        <f aca="false">"Ø"&amp;E655&amp;"x"&amp;F655</f>
        <v>Ø530x5</v>
      </c>
      <c r="C655" s="56" t="n">
        <f aca="false">ROUND(PI()*F655*(E655-F655)*7850/1000/1000,3)</f>
        <v>64.736</v>
      </c>
      <c r="D655" s="56" t="n">
        <f aca="false">ROUND(1000/C655*PI()*E655/1000,2)</f>
        <v>25.72</v>
      </c>
      <c r="E655" s="61" t="n">
        <v>530</v>
      </c>
      <c r="F655" s="61" t="n">
        <v>5</v>
      </c>
    </row>
    <row r="656" customFormat="false" ht="12.75" hidden="false" customHeight="false" outlineLevel="0" collapsed="false">
      <c r="A656" s="36" t="n">
        <f aca="false">MAX(A$7:A655)+1</f>
        <v>650</v>
      </c>
      <c r="B656" s="55" t="str">
        <f aca="false">"Ø"&amp;E656&amp;"x"&amp;F656</f>
        <v>Ø530x5.5</v>
      </c>
      <c r="C656" s="56" t="n">
        <f aca="false">ROUND(PI()*F656*(E656-F656)*7850/1000/1000,3)</f>
        <v>71.142</v>
      </c>
      <c r="D656" s="56" t="n">
        <f aca="false">ROUND(1000/C656*PI()*E656/1000,2)</f>
        <v>23.4</v>
      </c>
      <c r="E656" s="61" t="n">
        <v>530</v>
      </c>
      <c r="F656" s="61" t="n">
        <v>5.5</v>
      </c>
    </row>
    <row r="657" customFormat="false" ht="12.75" hidden="false" customHeight="false" outlineLevel="0" collapsed="false">
      <c r="A657" s="36" t="n">
        <f aca="false">MAX(A$7:A656)+1</f>
        <v>651</v>
      </c>
      <c r="B657" s="55" t="str">
        <f aca="false">"Ø"&amp;E657&amp;"x"&amp;F657</f>
        <v>Ø530x6</v>
      </c>
      <c r="C657" s="56" t="n">
        <f aca="false">ROUND(PI()*F657*(E657-F657)*7850/1000/1000,3)</f>
        <v>77.536</v>
      </c>
      <c r="D657" s="56" t="n">
        <f aca="false">ROUND(1000/C657*PI()*E657/1000,2)</f>
        <v>21.47</v>
      </c>
      <c r="E657" s="61" t="n">
        <v>530</v>
      </c>
      <c r="F657" s="61" t="n">
        <v>6</v>
      </c>
    </row>
    <row r="658" customFormat="false" ht="12.75" hidden="false" customHeight="false" outlineLevel="0" collapsed="false">
      <c r="A658" s="36" t="n">
        <f aca="false">MAX(A$7:A657)+1</f>
        <v>652</v>
      </c>
      <c r="B658" s="55" t="str">
        <f aca="false">"Ø"&amp;E658&amp;"x"&amp;F658</f>
        <v>Ø530x7</v>
      </c>
      <c r="C658" s="56" t="n">
        <f aca="false">ROUND(PI()*F658*(E658-F658)*7850/1000/1000,3)</f>
        <v>90.286</v>
      </c>
      <c r="D658" s="56" t="n">
        <f aca="false">ROUND(1000/C658*PI()*E658/1000,2)</f>
        <v>18.44</v>
      </c>
      <c r="E658" s="61" t="n">
        <v>530</v>
      </c>
      <c r="F658" s="61" t="n">
        <v>7</v>
      </c>
    </row>
    <row r="659" customFormat="false" ht="12.75" hidden="false" customHeight="false" outlineLevel="0" collapsed="false">
      <c r="A659" s="36" t="n">
        <f aca="false">MAX(A$7:A658)+1</f>
        <v>653</v>
      </c>
      <c r="B659" s="55" t="str">
        <f aca="false">"Ø"&amp;E659&amp;"x"&amp;F659</f>
        <v>Ø530x8</v>
      </c>
      <c r="C659" s="56" t="n">
        <f aca="false">ROUND(PI()*F659*(E659-F659)*7850/1000/1000,3)</f>
        <v>102.986</v>
      </c>
      <c r="D659" s="56" t="n">
        <f aca="false">ROUND(1000/C659*PI()*E659/1000,2)</f>
        <v>16.17</v>
      </c>
      <c r="E659" s="61" t="n">
        <v>530</v>
      </c>
      <c r="F659" s="61" t="n">
        <v>8</v>
      </c>
    </row>
    <row r="660" customFormat="false" ht="12.75" hidden="false" customHeight="false" outlineLevel="0" collapsed="false">
      <c r="A660" s="36" t="n">
        <f aca="false">MAX(A$7:A659)+1</f>
        <v>654</v>
      </c>
      <c r="B660" s="55" t="str">
        <f aca="false">"Ø"&amp;E660&amp;"x"&amp;F660</f>
        <v>Ø530x9</v>
      </c>
      <c r="C660" s="56" t="n">
        <f aca="false">ROUND(PI()*F660*(E660-F660)*7850/1000/1000,3)</f>
        <v>115.638</v>
      </c>
      <c r="D660" s="56" t="n">
        <f aca="false">ROUND(1000/C660*PI()*E660/1000,2)</f>
        <v>14.4</v>
      </c>
      <c r="E660" s="61" t="n">
        <v>530</v>
      </c>
      <c r="F660" s="61" t="n">
        <v>9</v>
      </c>
    </row>
    <row r="661" customFormat="false" ht="12.75" hidden="false" customHeight="false" outlineLevel="0" collapsed="false">
      <c r="A661" s="36" t="n">
        <f aca="false">MAX(A$7:A660)+1</f>
        <v>655</v>
      </c>
      <c r="B661" s="55" t="str">
        <f aca="false">"Ø"&amp;E661&amp;"x"&amp;F661</f>
        <v>Ø530x10</v>
      </c>
      <c r="C661" s="56" t="n">
        <f aca="false">ROUND(PI()*F661*(E661-F661)*7850/1000/1000,3)</f>
        <v>128.24</v>
      </c>
      <c r="D661" s="56" t="n">
        <f aca="false">ROUND(1000/C661*PI()*E661/1000,2)</f>
        <v>12.98</v>
      </c>
      <c r="E661" s="61" t="n">
        <v>530</v>
      </c>
      <c r="F661" s="61" t="n">
        <v>10</v>
      </c>
    </row>
    <row r="662" customFormat="false" ht="12.75" hidden="false" customHeight="false" outlineLevel="0" collapsed="false">
      <c r="A662" s="36" t="n">
        <f aca="false">MAX(A$7:A661)+1</f>
        <v>656</v>
      </c>
      <c r="B662" s="55" t="str">
        <f aca="false">"Ø"&amp;E662&amp;"x"&amp;F662</f>
        <v>Ø530x11</v>
      </c>
      <c r="C662" s="56" t="n">
        <f aca="false">ROUND(PI()*F662*(E662-F662)*7850/1000/1000,3)</f>
        <v>140.793</v>
      </c>
      <c r="D662" s="56" t="n">
        <f aca="false">ROUND(1000/C662*PI()*E662/1000,2)</f>
        <v>11.83</v>
      </c>
      <c r="E662" s="61" t="n">
        <v>530</v>
      </c>
      <c r="F662" s="61" t="n">
        <v>11</v>
      </c>
    </row>
    <row r="663" customFormat="false" ht="12.75" hidden="false" customHeight="false" outlineLevel="0" collapsed="false">
      <c r="A663" s="36" t="n">
        <f aca="false">MAX(A$7:A662)+1</f>
        <v>657</v>
      </c>
      <c r="B663" s="55" t="str">
        <f aca="false">"Ø"&amp;E663&amp;"x"&amp;F663</f>
        <v>Ø530x12</v>
      </c>
      <c r="C663" s="56" t="n">
        <f aca="false">ROUND(PI()*F663*(E663-F663)*7850/1000/1000,3)</f>
        <v>153.296</v>
      </c>
      <c r="D663" s="56" t="n">
        <f aca="false">ROUND(1000/C663*PI()*E663/1000,2)</f>
        <v>10.86</v>
      </c>
      <c r="E663" s="61" t="n">
        <v>530</v>
      </c>
      <c r="F663" s="61" t="n">
        <v>12</v>
      </c>
    </row>
    <row r="664" customFormat="false" ht="12.75" hidden="false" customHeight="false" outlineLevel="0" collapsed="false">
      <c r="A664" s="36" t="n">
        <f aca="false">MAX(A$7:A663)+1</f>
        <v>658</v>
      </c>
      <c r="B664" s="55" t="str">
        <f aca="false">"Ø"&amp;E664&amp;"x"&amp;F664</f>
        <v>Ø530x13</v>
      </c>
      <c r="C664" s="56" t="n">
        <f aca="false">ROUND(PI()*F664*(E664-F664)*7850/1000/1000,3)</f>
        <v>165.75</v>
      </c>
      <c r="D664" s="56" t="n">
        <f aca="false">ROUND(1000/C664*PI()*E664/1000,2)</f>
        <v>10.05</v>
      </c>
      <c r="E664" s="61" t="n">
        <v>530</v>
      </c>
      <c r="F664" s="61" t="n">
        <v>13</v>
      </c>
    </row>
    <row r="665" customFormat="false" ht="12.75" hidden="false" customHeight="false" outlineLevel="0" collapsed="false">
      <c r="A665" s="36" t="n">
        <f aca="false">MAX(A$7:A664)+1</f>
        <v>659</v>
      </c>
      <c r="B665" s="55" t="str">
        <f aca="false">"Ø"&amp;E665&amp;"x"&amp;F665</f>
        <v>Ø530x14</v>
      </c>
      <c r="C665" s="56" t="n">
        <f aca="false">ROUND(PI()*F665*(E665-F665)*7850/1000/1000,3)</f>
        <v>178.155</v>
      </c>
      <c r="D665" s="56" t="n">
        <f aca="false">ROUND(1000/C665*PI()*E665/1000,2)</f>
        <v>9.35</v>
      </c>
      <c r="E665" s="61" t="n">
        <v>530</v>
      </c>
      <c r="F665" s="61" t="n">
        <v>14</v>
      </c>
    </row>
    <row r="666" customFormat="false" ht="12.75" hidden="false" customHeight="false" outlineLevel="0" collapsed="false">
      <c r="A666" s="36" t="n">
        <f aca="false">MAX(A$7:A665)+1</f>
        <v>660</v>
      </c>
      <c r="B666" s="55" t="str">
        <f aca="false">"Ø"&amp;E666&amp;"x"&amp;F666</f>
        <v>Ø530x16</v>
      </c>
      <c r="C666" s="56" t="n">
        <f aca="false">ROUND(PI()*F666*(E666-F666)*7850/1000/1000,3)</f>
        <v>202.816</v>
      </c>
      <c r="D666" s="56" t="n">
        <f aca="false">ROUND(1000/C666*PI()*E666/1000,2)</f>
        <v>8.21</v>
      </c>
      <c r="E666" s="61" t="n">
        <v>530</v>
      </c>
      <c r="F666" s="61" t="n">
        <v>16</v>
      </c>
    </row>
    <row r="667" customFormat="false" ht="12.75" hidden="false" customHeight="false" outlineLevel="0" collapsed="false">
      <c r="A667" s="36" t="n">
        <f aca="false">MAX(A$7:A666)+1</f>
        <v>661</v>
      </c>
      <c r="B667" s="55" t="str">
        <f aca="false">"Ø"&amp;E667&amp;"x"&amp;F667</f>
        <v>Ø530x17</v>
      </c>
      <c r="C667" s="56" t="n">
        <f aca="false">ROUND(PI()*F667*(E667-F667)*7850/1000/1000,3)</f>
        <v>215.073</v>
      </c>
      <c r="D667" s="56" t="n">
        <f aca="false">ROUND(1000/C667*PI()*E667/1000,2)</f>
        <v>7.74</v>
      </c>
      <c r="E667" s="61" t="n">
        <v>530</v>
      </c>
      <c r="F667" s="61" t="n">
        <v>17</v>
      </c>
    </row>
    <row r="668" customFormat="false" ht="12.75" hidden="false" customHeight="false" outlineLevel="0" collapsed="false">
      <c r="A668" s="36" t="n">
        <f aca="false">MAX(A$7:A667)+1</f>
        <v>662</v>
      </c>
      <c r="B668" s="55" t="str">
        <f aca="false">"Ø"&amp;E668&amp;"x"&amp;F668</f>
        <v>Ø530x17.5</v>
      </c>
      <c r="C668" s="56" t="n">
        <f aca="false">ROUND(PI()*F668*(E668-F668)*7850/1000/1000,3)</f>
        <v>221.183</v>
      </c>
      <c r="D668" s="56" t="n">
        <f aca="false">ROUND(1000/C668*PI()*E668/1000,2)</f>
        <v>7.53</v>
      </c>
      <c r="E668" s="61" t="n">
        <v>530</v>
      </c>
      <c r="F668" s="61" t="n">
        <v>17.5</v>
      </c>
    </row>
    <row r="669" customFormat="false" ht="12.75" hidden="false" customHeight="false" outlineLevel="0" collapsed="false">
      <c r="A669" s="36" t="n">
        <f aca="false">MAX(A$7:A668)+1</f>
        <v>663</v>
      </c>
      <c r="B669" s="55" t="str">
        <f aca="false">"Ø"&amp;E669&amp;"x"&amp;F669</f>
        <v>Ø530x18</v>
      </c>
      <c r="C669" s="56" t="n">
        <f aca="false">ROUND(PI()*F669*(E669-F669)*7850/1000/1000,3)</f>
        <v>227.28</v>
      </c>
      <c r="D669" s="56" t="n">
        <f aca="false">ROUND(1000/C669*PI()*E669/1000,2)</f>
        <v>7.33</v>
      </c>
      <c r="E669" s="61" t="n">
        <v>530</v>
      </c>
      <c r="F669" s="61" t="n">
        <v>18</v>
      </c>
    </row>
    <row r="670" customFormat="false" ht="12.75" hidden="false" customHeight="false" outlineLevel="0" collapsed="false">
      <c r="A670" s="36" t="n">
        <f aca="false">MAX(A$7:A669)+1</f>
        <v>664</v>
      </c>
      <c r="B670" s="55" t="str">
        <f aca="false">"Ø"&amp;E670&amp;"x"&amp;F670</f>
        <v>Ø530x19</v>
      </c>
      <c r="C670" s="56" t="n">
        <f aca="false">ROUND(PI()*F670*(E670-F670)*7850/1000/1000,3)</f>
        <v>239.439</v>
      </c>
      <c r="D670" s="56" t="n">
        <f aca="false">ROUND(1000/C670*PI()*E670/1000,2)</f>
        <v>6.95</v>
      </c>
      <c r="E670" s="61" t="n">
        <v>530</v>
      </c>
      <c r="F670" s="61" t="n">
        <v>19</v>
      </c>
    </row>
    <row r="671" customFormat="false" ht="12.75" hidden="false" customHeight="false" outlineLevel="0" collapsed="false">
      <c r="A671" s="36" t="n">
        <f aca="false">MAX(A$7:A670)+1</f>
        <v>665</v>
      </c>
      <c r="B671" s="55" t="str">
        <f aca="false">"Ø"&amp;E671&amp;"x"&amp;F671</f>
        <v>Ø530x20</v>
      </c>
      <c r="C671" s="56" t="n">
        <f aca="false">ROUND(PI()*F671*(E671-F671)*7850/1000/1000,3)</f>
        <v>251.547</v>
      </c>
      <c r="D671" s="56" t="n">
        <f aca="false">ROUND(1000/C671*PI()*E671/1000,2)</f>
        <v>6.62</v>
      </c>
      <c r="E671" s="61" t="n">
        <v>530</v>
      </c>
      <c r="F671" s="61" t="n">
        <v>20</v>
      </c>
    </row>
    <row r="672" customFormat="false" ht="12.75" hidden="false" customHeight="false" outlineLevel="0" collapsed="false">
      <c r="A672" s="36" t="n">
        <f aca="false">MAX(A$7:A671)+1</f>
        <v>666</v>
      </c>
      <c r="B672" s="55" t="str">
        <f aca="false">"Ø"&amp;E672&amp;"x"&amp;F672</f>
        <v>Ø530x21</v>
      </c>
      <c r="C672" s="56" t="n">
        <f aca="false">ROUND(PI()*F672*(E672-F672)*7850/1000/1000,3)</f>
        <v>263.607</v>
      </c>
      <c r="D672" s="56" t="n">
        <f aca="false">ROUND(1000/C672*PI()*E672/1000,2)</f>
        <v>6.32</v>
      </c>
      <c r="E672" s="61" t="n">
        <v>530</v>
      </c>
      <c r="F672" s="61" t="n">
        <v>21</v>
      </c>
    </row>
    <row r="673" customFormat="false" ht="12.75" hidden="false" customHeight="false" outlineLevel="0" collapsed="false">
      <c r="A673" s="36" t="n">
        <f aca="false">MAX(A$7:A672)+1</f>
        <v>667</v>
      </c>
      <c r="B673" s="55" t="str">
        <f aca="false">"Ø"&amp;E673&amp;"x"&amp;F673</f>
        <v>Ø530x22</v>
      </c>
      <c r="C673" s="56" t="n">
        <f aca="false">ROUND(PI()*F673*(E673-F673)*7850/1000/1000,3)</f>
        <v>275.617</v>
      </c>
      <c r="D673" s="56" t="n">
        <f aca="false">ROUND(1000/C673*PI()*E673/1000,2)</f>
        <v>6.04</v>
      </c>
      <c r="E673" s="61" t="n">
        <v>530</v>
      </c>
      <c r="F673" s="61" t="n">
        <v>22</v>
      </c>
    </row>
    <row r="674" customFormat="false" ht="12.75" hidden="false" customHeight="false" outlineLevel="0" collapsed="false">
      <c r="A674" s="36" t="n">
        <f aca="false">MAX(A$7:A673)+1</f>
        <v>668</v>
      </c>
      <c r="B674" s="55" t="str">
        <f aca="false">"Ø"&amp;E674&amp;"x"&amp;F674</f>
        <v>Ø530x23</v>
      </c>
      <c r="C674" s="56" t="n">
        <f aca="false">ROUND(PI()*F674*(E674-F674)*7850/1000/1000,3)</f>
        <v>287.578</v>
      </c>
      <c r="D674" s="56" t="n">
        <f aca="false">ROUND(1000/C674*PI()*E674/1000,2)</f>
        <v>5.79</v>
      </c>
      <c r="E674" s="61" t="n">
        <v>530</v>
      </c>
      <c r="F674" s="61" t="n">
        <v>23</v>
      </c>
    </row>
    <row r="675" customFormat="false" ht="12.75" hidden="false" customHeight="false" outlineLevel="0" collapsed="false">
      <c r="A675" s="36" t="n">
        <f aca="false">MAX(A$7:A674)+1</f>
        <v>669</v>
      </c>
      <c r="B675" s="55" t="str">
        <f aca="false">"Ø"&amp;E675&amp;"x"&amp;F675</f>
        <v>Ø530x24</v>
      </c>
      <c r="C675" s="56" t="n">
        <f aca="false">ROUND(PI()*F675*(E675-F675)*7850/1000/1000,3)</f>
        <v>299.489</v>
      </c>
      <c r="D675" s="56" t="n">
        <f aca="false">ROUND(1000/C675*PI()*E675/1000,2)</f>
        <v>5.56</v>
      </c>
      <c r="E675" s="61" t="n">
        <v>530</v>
      </c>
      <c r="F675" s="61" t="n">
        <v>24</v>
      </c>
    </row>
    <row r="676" customFormat="false" ht="12.75" hidden="false" customHeight="false" outlineLevel="0" collapsed="false">
      <c r="A676" s="36" t="n">
        <f aca="false">MAX(A$7:A675)+1</f>
        <v>670</v>
      </c>
      <c r="B676" s="55" t="str">
        <f aca="false">"Ø"&amp;E676&amp;"x"&amp;F676</f>
        <v>Ø630x7</v>
      </c>
      <c r="C676" s="56" t="n">
        <f aca="false">ROUND(PI()*F676*(E676-F676)*7850/1000/1000,3)</f>
        <v>107.549</v>
      </c>
      <c r="D676" s="56" t="n">
        <f aca="false">ROUND(1000/C676*PI()*E676/1000,2)</f>
        <v>18.4</v>
      </c>
      <c r="E676" s="61" t="n">
        <v>630</v>
      </c>
      <c r="F676" s="61" t="n">
        <v>7</v>
      </c>
    </row>
    <row r="677" customFormat="false" ht="12.75" hidden="false" customHeight="false" outlineLevel="0" collapsed="false">
      <c r="A677" s="36" t="n">
        <f aca="false">MAX(A$7:A676)+1</f>
        <v>671</v>
      </c>
      <c r="B677" s="55" t="str">
        <f aca="false">"Ø"&amp;E677&amp;"x"&amp;F677</f>
        <v>Ø630x8</v>
      </c>
      <c r="C677" s="56" t="n">
        <f aca="false">ROUND(PI()*F677*(E677-F677)*7850/1000/1000,3)</f>
        <v>122.716</v>
      </c>
      <c r="D677" s="56" t="n">
        <f aca="false">ROUND(1000/C677*PI()*E677/1000,2)</f>
        <v>16.13</v>
      </c>
      <c r="E677" s="61" t="n">
        <v>630</v>
      </c>
      <c r="F677" s="61" t="n">
        <v>8</v>
      </c>
    </row>
    <row r="678" customFormat="false" ht="12.75" hidden="false" customHeight="false" outlineLevel="0" collapsed="false">
      <c r="A678" s="36" t="n">
        <f aca="false">MAX(A$7:A677)+1</f>
        <v>672</v>
      </c>
      <c r="B678" s="55" t="str">
        <f aca="false">"Ø"&amp;E678&amp;"x"&amp;F678</f>
        <v>Ø630x9</v>
      </c>
      <c r="C678" s="56" t="n">
        <f aca="false">ROUND(PI()*F678*(E678-F678)*7850/1000/1000,3)</f>
        <v>137.833</v>
      </c>
      <c r="D678" s="56" t="n">
        <f aca="false">ROUND(1000/C678*PI()*E678/1000,2)</f>
        <v>14.36</v>
      </c>
      <c r="E678" s="61" t="n">
        <v>630</v>
      </c>
      <c r="F678" s="61" t="n">
        <v>9</v>
      </c>
    </row>
    <row r="679" customFormat="false" ht="12.75" hidden="false" customHeight="false" outlineLevel="0" collapsed="false">
      <c r="A679" s="36" t="n">
        <f aca="false">MAX(A$7:A678)+1</f>
        <v>673</v>
      </c>
      <c r="B679" s="55" t="str">
        <f aca="false">"Ø"&amp;E679&amp;"x"&amp;F679</f>
        <v>Ø630x10</v>
      </c>
      <c r="C679" s="56" t="n">
        <f aca="false">ROUND(PI()*F679*(E679-F679)*7850/1000/1000,3)</f>
        <v>152.901</v>
      </c>
      <c r="D679" s="56" t="n">
        <f aca="false">ROUND(1000/C679*PI()*E679/1000,2)</f>
        <v>12.94</v>
      </c>
      <c r="E679" s="61" t="n">
        <v>630</v>
      </c>
      <c r="F679" s="61" t="n">
        <v>10</v>
      </c>
    </row>
    <row r="680" customFormat="false" ht="12.75" hidden="false" customHeight="false" outlineLevel="0" collapsed="false">
      <c r="A680" s="36" t="n">
        <f aca="false">MAX(A$7:A679)+1</f>
        <v>674</v>
      </c>
      <c r="B680" s="55" t="str">
        <f aca="false">"Ø"&amp;E680&amp;"x"&amp;F680</f>
        <v>Ø630x11</v>
      </c>
      <c r="C680" s="56" t="n">
        <f aca="false">ROUND(PI()*F680*(E680-F680)*7850/1000/1000,3)</f>
        <v>167.92</v>
      </c>
      <c r="D680" s="56" t="n">
        <f aca="false">ROUND(1000/C680*PI()*E680/1000,2)</f>
        <v>11.79</v>
      </c>
      <c r="E680" s="61" t="n">
        <v>630</v>
      </c>
      <c r="F680" s="61" t="n">
        <v>11</v>
      </c>
    </row>
    <row r="681" customFormat="false" ht="12.75" hidden="false" customHeight="false" outlineLevel="0" collapsed="false">
      <c r="A681" s="36" t="n">
        <f aca="false">MAX(A$7:A680)+1</f>
        <v>675</v>
      </c>
      <c r="B681" s="55" t="str">
        <f aca="false">"Ø"&amp;E681&amp;"x"&amp;F681</f>
        <v>Ø630x12</v>
      </c>
      <c r="C681" s="56" t="n">
        <f aca="false">ROUND(PI()*F681*(E681-F681)*7850/1000/1000,3)</f>
        <v>182.89</v>
      </c>
      <c r="D681" s="56" t="n">
        <f aca="false">ROUND(1000/C681*PI()*E681/1000,2)</f>
        <v>10.82</v>
      </c>
      <c r="E681" s="61" t="n">
        <v>630</v>
      </c>
      <c r="F681" s="61" t="n">
        <v>12</v>
      </c>
    </row>
    <row r="682" customFormat="false" ht="12.75" hidden="false" customHeight="false" outlineLevel="0" collapsed="false">
      <c r="A682" s="36" t="n">
        <f aca="false">MAX(A$7:A681)+1</f>
        <v>676</v>
      </c>
      <c r="B682" s="55" t="str">
        <f aca="false">"Ø"&amp;E682&amp;"x"&amp;F682</f>
        <v>Ø630x13</v>
      </c>
      <c r="C682" s="56" t="n">
        <f aca="false">ROUND(PI()*F682*(E682-F682)*7850/1000/1000,3)</f>
        <v>197.81</v>
      </c>
      <c r="D682" s="56" t="n">
        <f aca="false">ROUND(1000/C682*PI()*E682/1000,2)</f>
        <v>10.01</v>
      </c>
      <c r="E682" s="61" t="n">
        <v>630</v>
      </c>
      <c r="F682" s="61" t="n">
        <v>13</v>
      </c>
    </row>
    <row r="683" customFormat="false" ht="12.75" hidden="false" customHeight="false" outlineLevel="0" collapsed="false">
      <c r="A683" s="36" t="n">
        <f aca="false">MAX(A$7:A682)+1</f>
        <v>677</v>
      </c>
      <c r="B683" s="55" t="str">
        <f aca="false">"Ø"&amp;E683&amp;"x"&amp;F683</f>
        <v>Ø630x14</v>
      </c>
      <c r="C683" s="56" t="n">
        <f aca="false">ROUND(PI()*F683*(E683-F683)*7850/1000/1000,3)</f>
        <v>212.681</v>
      </c>
      <c r="D683" s="56" t="n">
        <f aca="false">ROUND(1000/C683*PI()*E683/1000,2)</f>
        <v>9.31</v>
      </c>
      <c r="E683" s="61" t="n">
        <v>630</v>
      </c>
      <c r="F683" s="61" t="n">
        <v>14</v>
      </c>
    </row>
    <row r="684" customFormat="false" ht="12.75" hidden="false" customHeight="false" outlineLevel="0" collapsed="false">
      <c r="A684" s="36" t="n">
        <f aca="false">MAX(A$7:A683)+1</f>
        <v>678</v>
      </c>
      <c r="B684" s="55" t="str">
        <f aca="false">"Ø"&amp;E684&amp;"x"&amp;F684</f>
        <v>Ø630x16</v>
      </c>
      <c r="C684" s="56" t="n">
        <f aca="false">ROUND(PI()*F684*(E684-F684)*7850/1000/1000,3)</f>
        <v>242.275</v>
      </c>
      <c r="D684" s="56" t="n">
        <f aca="false">ROUND(1000/C684*PI()*E684/1000,2)</f>
        <v>8.17</v>
      </c>
      <c r="E684" s="61" t="n">
        <v>630</v>
      </c>
      <c r="F684" s="61" t="n">
        <v>16</v>
      </c>
    </row>
    <row r="685" customFormat="false" ht="12.75" hidden="false" customHeight="false" outlineLevel="0" collapsed="false">
      <c r="A685" s="36" t="n">
        <f aca="false">MAX(A$7:A684)+1</f>
        <v>679</v>
      </c>
      <c r="B685" s="55" t="str">
        <f aca="false">"Ø"&amp;E685&amp;"x"&amp;F685</f>
        <v>Ø630x17</v>
      </c>
      <c r="C685" s="56" t="n">
        <f aca="false">ROUND(PI()*F685*(E685-F685)*7850/1000/1000,3)</f>
        <v>256.998</v>
      </c>
      <c r="D685" s="56" t="n">
        <f aca="false">ROUND(1000/C685*PI()*E685/1000,2)</f>
        <v>7.7</v>
      </c>
      <c r="E685" s="61" t="n">
        <v>630</v>
      </c>
      <c r="F685" s="61" t="n">
        <v>17</v>
      </c>
    </row>
    <row r="686" customFormat="false" ht="12.75" hidden="false" customHeight="false" outlineLevel="0" collapsed="false">
      <c r="A686" s="36" t="n">
        <f aca="false">MAX(A$7:A685)+1</f>
        <v>680</v>
      </c>
      <c r="B686" s="55" t="str">
        <f aca="false">"Ø"&amp;E686&amp;"x"&amp;F686</f>
        <v>Ø630x17.5</v>
      </c>
      <c r="C686" s="56" t="n">
        <f aca="false">ROUND(PI()*F686*(E686-F686)*7850/1000/1000,3)</f>
        <v>264.34</v>
      </c>
      <c r="D686" s="56" t="n">
        <f aca="false">ROUND(1000/C686*PI()*E686/1000,2)</f>
        <v>7.49</v>
      </c>
      <c r="E686" s="61" t="n">
        <v>630</v>
      </c>
      <c r="F686" s="61" t="n">
        <v>17.5</v>
      </c>
    </row>
    <row r="687" customFormat="false" ht="12.75" hidden="false" customHeight="false" outlineLevel="0" collapsed="false">
      <c r="A687" s="36" t="n">
        <f aca="false">MAX(A$7:A686)+1</f>
        <v>681</v>
      </c>
      <c r="B687" s="55" t="str">
        <f aca="false">"Ø"&amp;E687&amp;"x"&amp;F687</f>
        <v>Ø630x18</v>
      </c>
      <c r="C687" s="56" t="n">
        <f aca="false">ROUND(PI()*F687*(E687-F687)*7850/1000/1000,3)</f>
        <v>271.671</v>
      </c>
      <c r="D687" s="56" t="n">
        <f aca="false">ROUND(1000/C687*PI()*E687/1000,2)</f>
        <v>7.29</v>
      </c>
      <c r="E687" s="61" t="n">
        <v>630</v>
      </c>
      <c r="F687" s="61" t="n">
        <v>18</v>
      </c>
    </row>
    <row r="688" customFormat="false" ht="12.75" hidden="false" customHeight="false" outlineLevel="0" collapsed="false">
      <c r="A688" s="36" t="n">
        <f aca="false">MAX(A$7:A687)+1</f>
        <v>682</v>
      </c>
      <c r="B688" s="55" t="str">
        <f aca="false">"Ø"&amp;E688&amp;"x"&amp;F688</f>
        <v>Ø630x19</v>
      </c>
      <c r="C688" s="56" t="n">
        <f aca="false">ROUND(PI()*F688*(E688-F688)*7850/1000/1000,3)</f>
        <v>286.295</v>
      </c>
      <c r="D688" s="56" t="n">
        <f aca="false">ROUND(1000/C688*PI()*E688/1000,2)</f>
        <v>6.91</v>
      </c>
      <c r="E688" s="61" t="n">
        <v>630</v>
      </c>
      <c r="F688" s="61" t="n">
        <v>19</v>
      </c>
    </row>
    <row r="689" customFormat="false" ht="12.75" hidden="false" customHeight="false" outlineLevel="0" collapsed="false">
      <c r="A689" s="36" t="n">
        <f aca="false">MAX(A$7:A688)+1</f>
        <v>683</v>
      </c>
      <c r="B689" s="55" t="str">
        <f aca="false">"Ø"&amp;E689&amp;"x"&amp;F689</f>
        <v>Ø630x20</v>
      </c>
      <c r="C689" s="56" t="n">
        <f aca="false">ROUND(PI()*F689*(E689-F689)*7850/1000/1000,3)</f>
        <v>300.87</v>
      </c>
      <c r="D689" s="56" t="n">
        <f aca="false">ROUND(1000/C689*PI()*E689/1000,2)</f>
        <v>6.58</v>
      </c>
      <c r="E689" s="61" t="n">
        <v>630</v>
      </c>
      <c r="F689" s="61" t="n">
        <v>20</v>
      </c>
    </row>
    <row r="690" customFormat="false" ht="12.75" hidden="false" customHeight="false" outlineLevel="0" collapsed="false">
      <c r="A690" s="36" t="n">
        <f aca="false">MAX(A$7:A689)+1</f>
        <v>684</v>
      </c>
      <c r="B690" s="55" t="str">
        <f aca="false">"Ø"&amp;E690&amp;"x"&amp;F690</f>
        <v>Ø720x7</v>
      </c>
      <c r="C690" s="56" t="n">
        <f aca="false">ROUND(PI()*F690*(E690-F690)*7850/1000/1000,3)</f>
        <v>123.086</v>
      </c>
      <c r="D690" s="56" t="n">
        <f aca="false">ROUND(1000/C690*PI()*E690/1000,2)</f>
        <v>18.38</v>
      </c>
      <c r="E690" s="61" t="n">
        <v>720</v>
      </c>
      <c r="F690" s="61" t="n">
        <v>7</v>
      </c>
    </row>
    <row r="691" customFormat="false" ht="12.75" hidden="false" customHeight="false" outlineLevel="0" collapsed="false">
      <c r="A691" s="36" t="n">
        <f aca="false">MAX(A$7:A690)+1</f>
        <v>685</v>
      </c>
      <c r="B691" s="55" t="str">
        <f aca="false">"Ø"&amp;E691&amp;"x"&amp;F691</f>
        <v>Ø720x8</v>
      </c>
      <c r="C691" s="56" t="n">
        <f aca="false">ROUND(PI()*F691*(E691-F691)*7850/1000/1000,3)</f>
        <v>140.472</v>
      </c>
      <c r="D691" s="56" t="n">
        <f aca="false">ROUND(1000/C691*PI()*E691/1000,2)</f>
        <v>16.1</v>
      </c>
      <c r="E691" s="61" t="n">
        <v>720</v>
      </c>
      <c r="F691" s="61" t="n">
        <v>8</v>
      </c>
    </row>
    <row r="692" customFormat="false" ht="12.75" hidden="false" customHeight="false" outlineLevel="0" collapsed="false">
      <c r="A692" s="36" t="n">
        <f aca="false">MAX(A$7:A691)+1</f>
        <v>686</v>
      </c>
      <c r="B692" s="55" t="str">
        <f aca="false">"Ø"&amp;E692&amp;"x"&amp;F692</f>
        <v>Ø720x9</v>
      </c>
      <c r="C692" s="56" t="n">
        <f aca="false">ROUND(PI()*F692*(E692-F692)*7850/1000/1000,3)</f>
        <v>157.809</v>
      </c>
      <c r="D692" s="56" t="n">
        <f aca="false">ROUND(1000/C692*PI()*E692/1000,2)</f>
        <v>14.33</v>
      </c>
      <c r="E692" s="61" t="n">
        <v>720</v>
      </c>
      <c r="F692" s="61" t="n">
        <v>9</v>
      </c>
    </row>
    <row r="693" customFormat="false" ht="12.75" hidden="false" customHeight="false" outlineLevel="0" collapsed="false">
      <c r="A693" s="36" t="n">
        <f aca="false">MAX(A$7:A692)+1</f>
        <v>687</v>
      </c>
      <c r="B693" s="55" t="str">
        <f aca="false">"Ø"&amp;E693&amp;"x"&amp;F693</f>
        <v>Ø720x10</v>
      </c>
      <c r="C693" s="56" t="n">
        <f aca="false">ROUND(PI()*F693*(E693-F693)*7850/1000/1000,3)</f>
        <v>175.097</v>
      </c>
      <c r="D693" s="56" t="n">
        <f aca="false">ROUND(1000/C693*PI()*E693/1000,2)</f>
        <v>12.92</v>
      </c>
      <c r="E693" s="61" t="n">
        <v>720</v>
      </c>
      <c r="F693" s="61" t="n">
        <v>10</v>
      </c>
    </row>
    <row r="694" customFormat="false" ht="12.75" hidden="false" customHeight="false" outlineLevel="0" collapsed="false">
      <c r="A694" s="36" t="n">
        <f aca="false">MAX(A$7:A693)+1</f>
        <v>688</v>
      </c>
      <c r="B694" s="55" t="str">
        <f aca="false">"Ø"&amp;E694&amp;"x"&amp;F694</f>
        <v>Ø720x11</v>
      </c>
      <c r="C694" s="56" t="n">
        <f aca="false">ROUND(PI()*F694*(E694-F694)*7850/1000/1000,3)</f>
        <v>192.335</v>
      </c>
      <c r="D694" s="56" t="n">
        <f aca="false">ROUND(1000/C694*PI()*E694/1000,2)</f>
        <v>11.76</v>
      </c>
      <c r="E694" s="61" t="n">
        <v>720</v>
      </c>
      <c r="F694" s="61" t="n">
        <v>11</v>
      </c>
    </row>
    <row r="695" customFormat="false" ht="12.75" hidden="false" customHeight="false" outlineLevel="0" collapsed="false">
      <c r="A695" s="36" t="n">
        <f aca="false">MAX(A$7:A694)+1</f>
        <v>689</v>
      </c>
      <c r="B695" s="55" t="str">
        <f aca="false">"Ø"&amp;E695&amp;"x"&amp;F695</f>
        <v>Ø720x12</v>
      </c>
      <c r="C695" s="56" t="n">
        <f aca="false">ROUND(PI()*F695*(E695-F695)*7850/1000/1000,3)</f>
        <v>209.524</v>
      </c>
      <c r="D695" s="56" t="n">
        <f aca="false">ROUND(1000/C695*PI()*E695/1000,2)</f>
        <v>10.8</v>
      </c>
      <c r="E695" s="61" t="n">
        <v>720</v>
      </c>
      <c r="F695" s="61" t="n">
        <v>12</v>
      </c>
    </row>
    <row r="696" customFormat="false" ht="12.75" hidden="false" customHeight="false" outlineLevel="0" collapsed="false">
      <c r="A696" s="36" t="n">
        <f aca="false">MAX(A$7:A695)+1</f>
        <v>690</v>
      </c>
      <c r="B696" s="55" t="str">
        <f aca="false">"Ø"&amp;E696&amp;"x"&amp;F696</f>
        <v>Ø720x13</v>
      </c>
      <c r="C696" s="56" t="n">
        <f aca="false">ROUND(PI()*F696*(E696-F696)*7850/1000/1000,3)</f>
        <v>226.664</v>
      </c>
      <c r="D696" s="56" t="n">
        <f aca="false">ROUND(1000/C696*PI()*E696/1000,2)</f>
        <v>9.98</v>
      </c>
      <c r="E696" s="61" t="n">
        <v>720</v>
      </c>
      <c r="F696" s="61" t="n">
        <v>13</v>
      </c>
    </row>
    <row r="697" customFormat="false" ht="12.75" hidden="false" customHeight="false" outlineLevel="0" collapsed="false">
      <c r="A697" s="36" t="n">
        <f aca="false">MAX(A$7:A696)+1</f>
        <v>691</v>
      </c>
      <c r="B697" s="55" t="str">
        <f aca="false">"Ø"&amp;E697&amp;"x"&amp;F697</f>
        <v>Ø720x14</v>
      </c>
      <c r="C697" s="56" t="n">
        <f aca="false">ROUND(PI()*F697*(E697-F697)*7850/1000/1000,3)</f>
        <v>243.754</v>
      </c>
      <c r="D697" s="56" t="n">
        <f aca="false">ROUND(1000/C697*PI()*E697/1000,2)</f>
        <v>9.28</v>
      </c>
      <c r="E697" s="61" t="n">
        <v>720</v>
      </c>
      <c r="F697" s="61" t="n">
        <v>14</v>
      </c>
    </row>
    <row r="698" customFormat="false" ht="12.75" hidden="false" customHeight="false" outlineLevel="0" collapsed="false">
      <c r="A698" s="36" t="n">
        <f aca="false">MAX(A$7:A697)+1</f>
        <v>692</v>
      </c>
      <c r="B698" s="55" t="str">
        <f aca="false">"Ø"&amp;E698&amp;"x"&amp;F698</f>
        <v>Ø720x16</v>
      </c>
      <c r="C698" s="56" t="n">
        <f aca="false">ROUND(PI()*F698*(E698-F698)*7850/1000/1000,3)</f>
        <v>277.787</v>
      </c>
      <c r="D698" s="56" t="n">
        <f aca="false">ROUND(1000/C698*PI()*E698/1000,2)</f>
        <v>8.14</v>
      </c>
      <c r="E698" s="61" t="n">
        <v>720</v>
      </c>
      <c r="F698" s="61" t="n">
        <v>16</v>
      </c>
    </row>
    <row r="699" customFormat="false" ht="12.75" hidden="false" customHeight="false" outlineLevel="0" collapsed="false">
      <c r="A699" s="36" t="n">
        <f aca="false">MAX(A$7:A698)+1</f>
        <v>693</v>
      </c>
      <c r="B699" s="55" t="str">
        <f aca="false">"Ø"&amp;E699&amp;"x"&amp;F699</f>
        <v>Ø720x17</v>
      </c>
      <c r="C699" s="56" t="n">
        <f aca="false">ROUND(PI()*F699*(E699-F699)*7850/1000/1000,3)</f>
        <v>294.73</v>
      </c>
      <c r="D699" s="56" t="n">
        <f aca="false">ROUND(1000/C699*PI()*E699/1000,2)</f>
        <v>7.67</v>
      </c>
      <c r="E699" s="61" t="n">
        <v>720</v>
      </c>
      <c r="F699" s="61" t="n">
        <v>17</v>
      </c>
    </row>
    <row r="700" customFormat="false" ht="12.75" hidden="false" customHeight="false" outlineLevel="0" collapsed="false">
      <c r="A700" s="36" t="n">
        <f aca="false">MAX(A$7:A699)+1</f>
        <v>694</v>
      </c>
      <c r="B700" s="55" t="str">
        <f aca="false">"Ø"&amp;E700&amp;"x"&amp;F700</f>
        <v>Ø720x17.5</v>
      </c>
      <c r="C700" s="56" t="n">
        <f aca="false">ROUND(PI()*F700*(E700-F700)*7850/1000/1000,3)</f>
        <v>303.182</v>
      </c>
      <c r="D700" s="56" t="n">
        <f aca="false">ROUND(1000/C700*PI()*E700/1000,2)</f>
        <v>7.46</v>
      </c>
      <c r="E700" s="61" t="n">
        <v>720</v>
      </c>
      <c r="F700" s="61" t="n">
        <v>17.5</v>
      </c>
    </row>
    <row r="701" customFormat="false" ht="12.75" hidden="false" customHeight="false" outlineLevel="0" collapsed="false">
      <c r="A701" s="36" t="n">
        <f aca="false">MAX(A$7:A700)+1</f>
        <v>695</v>
      </c>
      <c r="B701" s="55" t="str">
        <f aca="false">"Ø"&amp;E701&amp;"x"&amp;F701</f>
        <v>Ø720x18</v>
      </c>
      <c r="C701" s="56" t="n">
        <f aca="false">ROUND(PI()*F701*(E701-F701)*7850/1000/1000,3)</f>
        <v>311.623</v>
      </c>
      <c r="D701" s="56" t="n">
        <f aca="false">ROUND(1000/C701*PI()*E701/1000,2)</f>
        <v>7.26</v>
      </c>
      <c r="E701" s="61" t="n">
        <v>720</v>
      </c>
      <c r="F701" s="61" t="n">
        <v>18</v>
      </c>
    </row>
    <row r="702" customFormat="false" ht="12.75" hidden="false" customHeight="false" outlineLevel="0" collapsed="false">
      <c r="A702" s="36" t="n">
        <f aca="false">MAX(A$7:A701)+1</f>
        <v>696</v>
      </c>
      <c r="B702" s="55" t="str">
        <f aca="false">"Ø"&amp;E702&amp;"x"&amp;F702</f>
        <v>Ø720x19</v>
      </c>
      <c r="C702" s="56" t="n">
        <f aca="false">ROUND(PI()*F702*(E702-F702)*7850/1000/1000,3)</f>
        <v>328.467</v>
      </c>
      <c r="D702" s="56" t="n">
        <f aca="false">ROUND(1000/C702*PI()*E702/1000,2)</f>
        <v>6.89</v>
      </c>
      <c r="E702" s="61" t="n">
        <v>720</v>
      </c>
      <c r="F702" s="61" t="n">
        <v>19</v>
      </c>
    </row>
    <row r="703" customFormat="false" ht="12.75" hidden="false" customHeight="false" outlineLevel="0" collapsed="false">
      <c r="A703" s="36" t="n">
        <f aca="false">MAX(A$7:A702)+1</f>
        <v>697</v>
      </c>
      <c r="B703" s="55" t="str">
        <f aca="false">"Ø"&amp;E703&amp;"x"&amp;F703</f>
        <v>Ø720x20</v>
      </c>
      <c r="C703" s="56" t="n">
        <f aca="false">ROUND(PI()*F703*(E703-F703)*7850/1000/1000,3)</f>
        <v>345.261</v>
      </c>
      <c r="D703" s="56" t="n">
        <f aca="false">ROUND(1000/C703*PI()*E703/1000,2)</f>
        <v>6.55</v>
      </c>
      <c r="E703" s="61" t="n">
        <v>720</v>
      </c>
      <c r="F703" s="61" t="n">
        <v>20</v>
      </c>
    </row>
    <row r="704" customFormat="false" ht="12.75" hidden="false" customHeight="false" outlineLevel="0" collapsed="false">
      <c r="A704" s="36" t="n">
        <f aca="false">MAX(A$7:A703)+1</f>
        <v>698</v>
      </c>
      <c r="B704" s="55" t="str">
        <f aca="false">"Ø"&amp;E704&amp;"x"&amp;F704</f>
        <v>Ø720x21</v>
      </c>
      <c r="C704" s="56" t="n">
        <f aca="false">ROUND(PI()*F704*(E704-F704)*7850/1000/1000,3)</f>
        <v>362.006</v>
      </c>
      <c r="D704" s="56" t="n">
        <f aca="false">ROUND(1000/C704*PI()*E704/1000,2)</f>
        <v>6.25</v>
      </c>
      <c r="E704" s="61" t="n">
        <v>720</v>
      </c>
      <c r="F704" s="61" t="n">
        <v>21</v>
      </c>
    </row>
    <row r="705" customFormat="false" ht="12.75" hidden="false" customHeight="false" outlineLevel="0" collapsed="false">
      <c r="A705" s="36" t="n">
        <f aca="false">MAX(A$7:A704)+1</f>
        <v>699</v>
      </c>
      <c r="B705" s="55" t="str">
        <f aca="false">"Ø"&amp;E705&amp;"x"&amp;F705</f>
        <v>Ø720x22</v>
      </c>
      <c r="C705" s="56" t="n">
        <f aca="false">ROUND(PI()*F705*(E705-F705)*7850/1000/1000,3)</f>
        <v>378.702</v>
      </c>
      <c r="D705" s="56" t="n">
        <f aca="false">ROUND(1000/C705*PI()*E705/1000,2)</f>
        <v>5.97</v>
      </c>
      <c r="E705" s="61" t="n">
        <v>720</v>
      </c>
      <c r="F705" s="61" t="n">
        <v>22</v>
      </c>
    </row>
    <row r="706" customFormat="false" ht="12.75" hidden="false" customHeight="false" outlineLevel="0" collapsed="false">
      <c r="A706" s="36" t="n">
        <f aca="false">MAX(A$7:A705)+1</f>
        <v>700</v>
      </c>
      <c r="B706" s="55" t="str">
        <f aca="false">"Ø"&amp;E706&amp;"x"&amp;F706</f>
        <v>Ø720x23</v>
      </c>
      <c r="C706" s="56" t="n">
        <f aca="false">ROUND(PI()*F706*(E706-F706)*7850/1000/1000,3)</f>
        <v>395.349</v>
      </c>
      <c r="D706" s="56" t="n">
        <f aca="false">ROUND(1000/C706*PI()*E706/1000,2)</f>
        <v>5.72</v>
      </c>
      <c r="E706" s="61" t="n">
        <v>720</v>
      </c>
      <c r="F706" s="61" t="n">
        <v>23</v>
      </c>
    </row>
    <row r="707" customFormat="false" ht="12.75" hidden="false" customHeight="false" outlineLevel="0" collapsed="false">
      <c r="A707" s="36" t="n">
        <f aca="false">MAX(A$7:A706)+1</f>
        <v>701</v>
      </c>
      <c r="B707" s="55" t="str">
        <f aca="false">"Ø"&amp;E707&amp;"x"&amp;F707</f>
        <v>Ø720x24</v>
      </c>
      <c r="C707" s="56" t="n">
        <f aca="false">ROUND(PI()*F707*(E707-F707)*7850/1000/1000,3)</f>
        <v>411.946</v>
      </c>
      <c r="D707" s="56" t="n">
        <f aca="false">ROUND(1000/C707*PI()*E707/1000,2)</f>
        <v>5.49</v>
      </c>
      <c r="E707" s="61" t="n">
        <v>720</v>
      </c>
      <c r="F707" s="61" t="n">
        <v>24</v>
      </c>
    </row>
    <row r="708" customFormat="false" ht="12.75" hidden="false" customHeight="false" outlineLevel="0" collapsed="false">
      <c r="A708" s="36" t="n">
        <f aca="false">MAX(A$7:A707)+1</f>
        <v>702</v>
      </c>
      <c r="B708" s="55" t="str">
        <f aca="false">"Ø"&amp;E708&amp;"x"&amp;F708</f>
        <v>Ø720x25</v>
      </c>
      <c r="C708" s="56" t="n">
        <f aca="false">ROUND(PI()*F708*(E708-F708)*7850/1000/1000,3)</f>
        <v>428.494</v>
      </c>
      <c r="D708" s="56" t="n">
        <f aca="false">ROUND(1000/C708*PI()*E708/1000,2)</f>
        <v>5.28</v>
      </c>
      <c r="E708" s="61" t="n">
        <v>720</v>
      </c>
      <c r="F708" s="61" t="n">
        <v>25</v>
      </c>
    </row>
    <row r="709" customFormat="false" ht="12.75" hidden="false" customHeight="false" outlineLevel="0" collapsed="false">
      <c r="A709" s="36" t="n">
        <f aca="false">MAX(A$7:A708)+1</f>
        <v>703</v>
      </c>
      <c r="B709" s="55" t="str">
        <f aca="false">"Ø"&amp;E709&amp;"x"&amp;F709</f>
        <v>Ø720x26</v>
      </c>
      <c r="C709" s="56" t="n">
        <f aca="false">ROUND(PI()*F709*(E709-F709)*7850/1000/1000,3)</f>
        <v>444.992</v>
      </c>
      <c r="D709" s="56" t="n">
        <f aca="false">ROUND(1000/C709*PI()*E709/1000,2)</f>
        <v>5.08</v>
      </c>
      <c r="E709" s="61" t="n">
        <v>720</v>
      </c>
      <c r="F709" s="61" t="n">
        <v>26</v>
      </c>
    </row>
    <row r="710" customFormat="false" ht="12.75" hidden="false" customHeight="false" outlineLevel="0" collapsed="false">
      <c r="A710" s="36" t="n">
        <f aca="false">MAX(A$7:A709)+1</f>
        <v>704</v>
      </c>
      <c r="B710" s="55" t="str">
        <f aca="false">"Ø"&amp;E710&amp;"x"&amp;F710</f>
        <v>Ø720x27</v>
      </c>
      <c r="C710" s="56" t="n">
        <f aca="false">ROUND(PI()*F710*(E710-F710)*7850/1000/1000,3)</f>
        <v>461.441</v>
      </c>
      <c r="D710" s="56" t="n">
        <f aca="false">ROUND(1000/C710*PI()*E710/1000,2)</f>
        <v>4.9</v>
      </c>
      <c r="E710" s="61" t="n">
        <v>720</v>
      </c>
      <c r="F710" s="61" t="n">
        <v>27</v>
      </c>
    </row>
    <row r="711" customFormat="false" ht="12.75" hidden="false" customHeight="false" outlineLevel="0" collapsed="false">
      <c r="A711" s="36" t="n">
        <f aca="false">MAX(A$7:A710)+1</f>
        <v>705</v>
      </c>
      <c r="B711" s="55" t="str">
        <f aca="false">"Ø"&amp;E711&amp;"x"&amp;F711</f>
        <v>Ø720x28</v>
      </c>
      <c r="C711" s="56" t="n">
        <f aca="false">ROUND(PI()*F711*(E711-F711)*7850/1000/1000,3)</f>
        <v>477.841</v>
      </c>
      <c r="D711" s="56" t="n">
        <f aca="false">ROUND(1000/C711*PI()*E711/1000,2)</f>
        <v>4.73</v>
      </c>
      <c r="E711" s="61" t="n">
        <v>720</v>
      </c>
      <c r="F711" s="61" t="n">
        <v>28</v>
      </c>
    </row>
    <row r="712" customFormat="false" ht="12.75" hidden="false" customHeight="false" outlineLevel="0" collapsed="false">
      <c r="A712" s="36" t="n">
        <f aca="false">MAX(A$7:A711)+1</f>
        <v>706</v>
      </c>
      <c r="B712" s="55" t="str">
        <f aca="false">"Ø"&amp;E712&amp;"x"&amp;F712</f>
        <v>Ø720x29</v>
      </c>
      <c r="C712" s="56" t="n">
        <f aca="false">ROUND(PI()*F712*(E712-F712)*7850/1000/1000,3)</f>
        <v>494.192</v>
      </c>
      <c r="D712" s="56" t="n">
        <f aca="false">ROUND(1000/C712*PI()*E712/1000,2)</f>
        <v>4.58</v>
      </c>
      <c r="E712" s="61" t="n">
        <v>720</v>
      </c>
      <c r="F712" s="61" t="n">
        <v>29</v>
      </c>
    </row>
    <row r="713" customFormat="false" ht="12.75" hidden="false" customHeight="false" outlineLevel="0" collapsed="false">
      <c r="A713" s="36" t="n">
        <f aca="false">MAX(A$7:A712)+1</f>
        <v>707</v>
      </c>
      <c r="B713" s="55" t="str">
        <f aca="false">"Ø"&amp;E713&amp;"x"&amp;F713</f>
        <v>Ø720x30</v>
      </c>
      <c r="C713" s="56" t="n">
        <f aca="false">ROUND(PI()*F713*(E713-F713)*7850/1000/1000,3)</f>
        <v>510.493</v>
      </c>
      <c r="D713" s="56" t="n">
        <f aca="false">ROUND(1000/C713*PI()*E713/1000,2)</f>
        <v>4.43</v>
      </c>
      <c r="E713" s="61" t="n">
        <v>720</v>
      </c>
      <c r="F713" s="61" t="n">
        <v>30</v>
      </c>
    </row>
    <row r="714" customFormat="false" ht="12.75" hidden="false" customHeight="false" outlineLevel="0" collapsed="false">
      <c r="A714" s="36" t="n">
        <f aca="false">MAX(A$7:A713)+1</f>
        <v>708</v>
      </c>
      <c r="B714" s="55" t="str">
        <f aca="false">"Ø"&amp;E714&amp;"x"&amp;F714</f>
        <v>Ø820x7</v>
      </c>
      <c r="C714" s="56" t="n">
        <f aca="false">ROUND(PI()*F714*(E714-F714)*7850/1000/1000,3)</f>
        <v>140.349</v>
      </c>
      <c r="D714" s="56" t="n">
        <f aca="false">ROUND(1000/C714*PI()*E714/1000,2)</f>
        <v>18.36</v>
      </c>
      <c r="E714" s="61" t="n">
        <v>820</v>
      </c>
      <c r="F714" s="61" t="n">
        <v>7</v>
      </c>
    </row>
    <row r="715" customFormat="false" ht="12.75" hidden="false" customHeight="false" outlineLevel="0" collapsed="false">
      <c r="A715" s="36" t="n">
        <f aca="false">MAX(A$7:A714)+1</f>
        <v>709</v>
      </c>
      <c r="B715" s="55" t="str">
        <f aca="false">"Ø"&amp;E715&amp;"x"&amp;F715</f>
        <v>Ø820x8</v>
      </c>
      <c r="C715" s="56" t="n">
        <f aca="false">ROUND(PI()*F715*(E715-F715)*7850/1000/1000,3)</f>
        <v>160.201</v>
      </c>
      <c r="D715" s="56" t="n">
        <f aca="false">ROUND(1000/C715*PI()*E715/1000,2)</f>
        <v>16.08</v>
      </c>
      <c r="E715" s="61" t="n">
        <v>820</v>
      </c>
      <c r="F715" s="61" t="n">
        <v>8</v>
      </c>
    </row>
    <row r="716" customFormat="false" ht="12.75" hidden="false" customHeight="false" outlineLevel="0" collapsed="false">
      <c r="A716" s="36" t="n">
        <f aca="false">MAX(A$7:A715)+1</f>
        <v>710</v>
      </c>
      <c r="B716" s="55" t="str">
        <f aca="false">"Ø"&amp;E716&amp;"x"&amp;F716</f>
        <v>Ø820x9</v>
      </c>
      <c r="C716" s="56" t="n">
        <f aca="false">ROUND(PI()*F716*(E716-F716)*7850/1000/1000,3)</f>
        <v>180.004</v>
      </c>
      <c r="D716" s="56" t="n">
        <f aca="false">ROUND(1000/C716*PI()*E716/1000,2)</f>
        <v>14.31</v>
      </c>
      <c r="E716" s="61" t="n">
        <v>820</v>
      </c>
      <c r="F716" s="61" t="n">
        <v>9</v>
      </c>
    </row>
    <row r="717" customFormat="false" ht="12.75" hidden="false" customHeight="false" outlineLevel="0" collapsed="false">
      <c r="A717" s="36" t="n">
        <f aca="false">MAX(A$7:A716)+1</f>
        <v>711</v>
      </c>
      <c r="B717" s="55" t="str">
        <f aca="false">"Ø"&amp;E717&amp;"x"&amp;F717</f>
        <v>Ø820x10</v>
      </c>
      <c r="C717" s="56" t="n">
        <f aca="false">ROUND(PI()*F717*(E717-F717)*7850/1000/1000,3)</f>
        <v>199.758</v>
      </c>
      <c r="D717" s="56" t="n">
        <f aca="false">ROUND(1000/C717*PI()*E717/1000,2)</f>
        <v>12.9</v>
      </c>
      <c r="E717" s="61" t="n">
        <v>820</v>
      </c>
      <c r="F717" s="61" t="n">
        <v>10</v>
      </c>
    </row>
    <row r="718" customFormat="false" ht="12.75" hidden="false" customHeight="false" outlineLevel="0" collapsed="false">
      <c r="A718" s="36" t="n">
        <f aca="false">MAX(A$7:A717)+1</f>
        <v>712</v>
      </c>
      <c r="B718" s="55" t="str">
        <f aca="false">"Ø"&amp;E718&amp;"x"&amp;F718</f>
        <v>Ø820x11</v>
      </c>
      <c r="C718" s="56" t="n">
        <f aca="false">ROUND(PI()*F718*(E718-F718)*7850/1000/1000,3)</f>
        <v>219.463</v>
      </c>
      <c r="D718" s="56" t="n">
        <f aca="false">ROUND(1000/C718*PI()*E718/1000,2)</f>
        <v>11.74</v>
      </c>
      <c r="E718" s="61" t="n">
        <v>820</v>
      </c>
      <c r="F718" s="61" t="n">
        <v>11</v>
      </c>
    </row>
    <row r="719" customFormat="false" ht="12.75" hidden="false" customHeight="false" outlineLevel="0" collapsed="false">
      <c r="A719" s="36" t="n">
        <f aca="false">MAX(A$7:A718)+1</f>
        <v>713</v>
      </c>
      <c r="B719" s="55" t="str">
        <f aca="false">"Ø"&amp;E719&amp;"x"&amp;F719</f>
        <v>Ø820x12</v>
      </c>
      <c r="C719" s="56" t="n">
        <f aca="false">ROUND(PI()*F719*(E719-F719)*7850/1000/1000,3)</f>
        <v>239.118</v>
      </c>
      <c r="D719" s="56" t="n">
        <f aca="false">ROUND(1000/C719*PI()*E719/1000,2)</f>
        <v>10.77</v>
      </c>
      <c r="E719" s="61" t="n">
        <v>820</v>
      </c>
      <c r="F719" s="61" t="n">
        <v>12</v>
      </c>
    </row>
    <row r="720" customFormat="false" ht="12.75" hidden="false" customHeight="false" outlineLevel="0" collapsed="false">
      <c r="A720" s="36" t="n">
        <f aca="false">MAX(A$7:A719)+1</f>
        <v>714</v>
      </c>
      <c r="B720" s="55" t="str">
        <f aca="false">"Ø"&amp;E720&amp;"x"&amp;F720</f>
        <v>Ø820x13</v>
      </c>
      <c r="C720" s="56" t="n">
        <f aca="false">ROUND(PI()*F720*(E720-F720)*7850/1000/1000,3)</f>
        <v>258.724</v>
      </c>
      <c r="D720" s="56" t="n">
        <f aca="false">ROUND(1000/C720*PI()*E720/1000,2)</f>
        <v>9.96</v>
      </c>
      <c r="E720" s="61" t="n">
        <v>820</v>
      </c>
      <c r="F720" s="61" t="n">
        <v>13</v>
      </c>
    </row>
    <row r="721" customFormat="false" ht="12.75" hidden="false" customHeight="false" outlineLevel="0" collapsed="false">
      <c r="A721" s="36" t="n">
        <f aca="false">MAX(A$7:A720)+1</f>
        <v>715</v>
      </c>
      <c r="B721" s="55" t="str">
        <f aca="false">"Ø"&amp;E721&amp;"x"&amp;F721</f>
        <v>Ø820x14</v>
      </c>
      <c r="C721" s="56" t="n">
        <f aca="false">ROUND(PI()*F721*(E721-F721)*7850/1000/1000,3)</f>
        <v>278.28</v>
      </c>
      <c r="D721" s="56" t="n">
        <f aca="false">ROUND(1000/C721*PI()*E721/1000,2)</f>
        <v>9.26</v>
      </c>
      <c r="E721" s="61" t="n">
        <v>820</v>
      </c>
      <c r="F721" s="61" t="n">
        <v>14</v>
      </c>
    </row>
    <row r="722" customFormat="false" ht="12.75" hidden="false" customHeight="false" outlineLevel="0" collapsed="false">
      <c r="A722" s="36" t="n">
        <f aca="false">MAX(A$7:A721)+1</f>
        <v>716</v>
      </c>
      <c r="B722" s="55" t="str">
        <f aca="false">"Ø"&amp;E722&amp;"x"&amp;F722</f>
        <v>Ø820x16</v>
      </c>
      <c r="C722" s="56" t="n">
        <f aca="false">ROUND(PI()*F722*(E722-F722)*7850/1000/1000,3)</f>
        <v>317.246</v>
      </c>
      <c r="D722" s="56" t="n">
        <f aca="false">ROUND(1000/C722*PI()*E722/1000,2)</f>
        <v>8.12</v>
      </c>
      <c r="E722" s="61" t="n">
        <v>820</v>
      </c>
      <c r="F722" s="61" t="n">
        <v>16</v>
      </c>
    </row>
    <row r="723" customFormat="false" ht="12.75" hidden="false" customHeight="false" outlineLevel="0" collapsed="false">
      <c r="A723" s="36" t="n">
        <f aca="false">MAX(A$7:A722)+1</f>
        <v>717</v>
      </c>
      <c r="B723" s="55" t="str">
        <f aca="false">"Ø"&amp;E723&amp;"x"&amp;F723</f>
        <v>Ø820x17</v>
      </c>
      <c r="C723" s="56" t="n">
        <f aca="false">ROUND(PI()*F723*(E723-F723)*7850/1000/1000,3)</f>
        <v>336.654</v>
      </c>
      <c r="D723" s="56" t="n">
        <f aca="false">ROUND(1000/C723*PI()*E723/1000,2)</f>
        <v>7.65</v>
      </c>
      <c r="E723" s="61" t="n">
        <v>820</v>
      </c>
      <c r="F723" s="61" t="n">
        <v>17</v>
      </c>
    </row>
    <row r="724" customFormat="false" ht="12.75" hidden="false" customHeight="false" outlineLevel="0" collapsed="false">
      <c r="A724" s="36" t="n">
        <f aca="false">MAX(A$7:A723)+1</f>
        <v>718</v>
      </c>
      <c r="B724" s="55" t="str">
        <f aca="false">"Ø"&amp;E724&amp;"x"&amp;F724</f>
        <v>Ø820x17.5</v>
      </c>
      <c r="C724" s="56" t="n">
        <f aca="false">ROUND(PI()*F724*(E724-F724)*7850/1000/1000,3)</f>
        <v>346.34</v>
      </c>
      <c r="D724" s="56" t="n">
        <f aca="false">ROUND(1000/C724*PI()*E724/1000,2)</f>
        <v>7.44</v>
      </c>
      <c r="E724" s="61" t="n">
        <v>820</v>
      </c>
      <c r="F724" s="61" t="n">
        <v>17.5</v>
      </c>
    </row>
    <row r="725" customFormat="false" ht="12.75" hidden="false" customHeight="false" outlineLevel="0" collapsed="false">
      <c r="A725" s="36" t="n">
        <f aca="false">MAX(A$7:A724)+1</f>
        <v>719</v>
      </c>
      <c r="B725" s="55" t="str">
        <f aca="false">"Ø"&amp;E725&amp;"x"&amp;F725</f>
        <v>Ø820x18</v>
      </c>
      <c r="C725" s="56" t="n">
        <f aca="false">ROUND(PI()*F725*(E725-F725)*7850/1000/1000,3)</f>
        <v>356.013</v>
      </c>
      <c r="D725" s="56" t="n">
        <f aca="false">ROUND(1000/C725*PI()*E725/1000,2)</f>
        <v>7.24</v>
      </c>
      <c r="E725" s="61" t="n">
        <v>820</v>
      </c>
      <c r="F725" s="61" t="n">
        <v>18</v>
      </c>
    </row>
    <row r="726" customFormat="false" ht="12.75" hidden="false" customHeight="false" outlineLevel="0" collapsed="false">
      <c r="A726" s="36" t="n">
        <f aca="false">MAX(A$7:A725)+1</f>
        <v>720</v>
      </c>
      <c r="B726" s="55" t="str">
        <f aca="false">"Ø"&amp;E726&amp;"x"&amp;F726</f>
        <v>Ø820x19</v>
      </c>
      <c r="C726" s="56" t="n">
        <f aca="false">ROUND(PI()*F726*(E726-F726)*7850/1000/1000,3)</f>
        <v>375.323</v>
      </c>
      <c r="D726" s="56" t="n">
        <f aca="false">ROUND(1000/C726*PI()*E726/1000,2)</f>
        <v>6.86</v>
      </c>
      <c r="E726" s="61" t="n">
        <v>820</v>
      </c>
      <c r="F726" s="61" t="n">
        <v>19</v>
      </c>
    </row>
    <row r="727" customFormat="false" ht="12.75" hidden="false" customHeight="false" outlineLevel="0" collapsed="false">
      <c r="A727" s="36" t="n">
        <f aca="false">MAX(A$7:A726)+1</f>
        <v>721</v>
      </c>
      <c r="B727" s="55" t="str">
        <f aca="false">"Ø"&amp;E727&amp;"x"&amp;F727</f>
        <v>Ø820x20</v>
      </c>
      <c r="C727" s="56" t="n">
        <f aca="false">ROUND(PI()*F727*(E727-F727)*7850/1000/1000,3)</f>
        <v>394.584</v>
      </c>
      <c r="D727" s="56" t="n">
        <f aca="false">ROUND(1000/C727*PI()*E727/1000,2)</f>
        <v>6.53</v>
      </c>
      <c r="E727" s="61" t="n">
        <v>820</v>
      </c>
      <c r="F727" s="61" t="n">
        <v>20</v>
      </c>
    </row>
    <row r="728" customFormat="false" ht="12.75" hidden="false" customHeight="false" outlineLevel="0" collapsed="false">
      <c r="A728" s="36" t="n">
        <f aca="false">MAX(A$7:A727)+1</f>
        <v>722</v>
      </c>
      <c r="B728" s="55" t="str">
        <f aca="false">"Ø"&amp;E728&amp;"x"&amp;F728</f>
        <v>Ø820x21</v>
      </c>
      <c r="C728" s="56" t="n">
        <f aca="false">ROUND(PI()*F728*(E728-F728)*7850/1000/1000,3)</f>
        <v>413.795</v>
      </c>
      <c r="D728" s="56" t="n">
        <f aca="false">ROUND(1000/C728*PI()*E728/1000,2)</f>
        <v>6.23</v>
      </c>
      <c r="E728" s="61" t="n">
        <v>820</v>
      </c>
      <c r="F728" s="61" t="n">
        <v>21</v>
      </c>
    </row>
    <row r="729" customFormat="false" ht="12.75" hidden="false" customHeight="false" outlineLevel="0" collapsed="false">
      <c r="A729" s="36" t="n">
        <f aca="false">MAX(A$7:A728)+1</f>
        <v>723</v>
      </c>
      <c r="B729" s="55" t="str">
        <f aca="false">"Ø"&amp;E729&amp;"x"&amp;F729</f>
        <v>Ø820x22</v>
      </c>
      <c r="C729" s="56" t="n">
        <f aca="false">ROUND(PI()*F729*(E729-F729)*7850/1000/1000,3)</f>
        <v>432.957</v>
      </c>
      <c r="D729" s="56" t="n">
        <f aca="false">ROUND(1000/C729*PI()*E729/1000,2)</f>
        <v>5.95</v>
      </c>
      <c r="E729" s="61" t="n">
        <v>820</v>
      </c>
      <c r="F729" s="61" t="n">
        <v>22</v>
      </c>
    </row>
    <row r="730" customFormat="false" ht="12.75" hidden="false" customHeight="false" outlineLevel="0" collapsed="false">
      <c r="A730" s="36" t="n">
        <f aca="false">MAX(A$7:A729)+1</f>
        <v>724</v>
      </c>
      <c r="B730" s="55" t="str">
        <f aca="false">"Ø"&amp;E730&amp;"x"&amp;F730</f>
        <v>Ø820x23</v>
      </c>
      <c r="C730" s="56" t="n">
        <f aca="false">ROUND(PI()*F730*(E730-F730)*7850/1000/1000,3)</f>
        <v>452.07</v>
      </c>
      <c r="D730" s="56" t="n">
        <f aca="false">ROUND(1000/C730*PI()*E730/1000,2)</f>
        <v>5.7</v>
      </c>
      <c r="E730" s="61" t="n">
        <v>820</v>
      </c>
      <c r="F730" s="61" t="n">
        <v>23</v>
      </c>
    </row>
    <row r="731" customFormat="false" ht="12.75" hidden="false" customHeight="false" outlineLevel="0" collapsed="false">
      <c r="A731" s="36" t="n">
        <f aca="false">MAX(A$7:A730)+1</f>
        <v>725</v>
      </c>
      <c r="B731" s="55" t="str">
        <f aca="false">"Ø"&amp;E731&amp;"x"&amp;F731</f>
        <v>Ø820x24</v>
      </c>
      <c r="C731" s="56" t="n">
        <f aca="false">ROUND(PI()*F731*(E731-F731)*7850/1000/1000,3)</f>
        <v>471.133</v>
      </c>
      <c r="D731" s="56" t="n">
        <f aca="false">ROUND(1000/C731*PI()*E731/1000,2)</f>
        <v>5.47</v>
      </c>
      <c r="E731" s="61" t="n">
        <v>820</v>
      </c>
      <c r="F731" s="61" t="n">
        <v>24</v>
      </c>
    </row>
    <row r="732" customFormat="false" ht="12.75" hidden="false" customHeight="false" outlineLevel="0" collapsed="false">
      <c r="A732" s="36" t="n">
        <f aca="false">MAX(A$7:A731)+1</f>
        <v>726</v>
      </c>
      <c r="B732" s="55" t="str">
        <f aca="false">"Ø"&amp;E732&amp;"x"&amp;F732</f>
        <v>Ø820x25</v>
      </c>
      <c r="C732" s="56" t="n">
        <f aca="false">ROUND(PI()*F732*(E732-F732)*7850/1000/1000,3)</f>
        <v>490.147</v>
      </c>
      <c r="D732" s="56" t="n">
        <f aca="false">ROUND(1000/C732*PI()*E732/1000,2)</f>
        <v>5.26</v>
      </c>
      <c r="E732" s="61" t="n">
        <v>820</v>
      </c>
      <c r="F732" s="61" t="n">
        <v>25</v>
      </c>
    </row>
    <row r="733" customFormat="false" ht="12.75" hidden="false" customHeight="false" outlineLevel="0" collapsed="false">
      <c r="A733" s="36" t="n">
        <f aca="false">MAX(A$7:A732)+1</f>
        <v>727</v>
      </c>
      <c r="B733" s="55" t="str">
        <f aca="false">"Ø"&amp;E733&amp;"x"&amp;F733</f>
        <v>Ø820x26</v>
      </c>
      <c r="C733" s="56" t="n">
        <f aca="false">ROUND(PI()*F733*(E733-F733)*7850/1000/1000,3)</f>
        <v>509.112</v>
      </c>
      <c r="D733" s="56" t="n">
        <f aca="false">ROUND(1000/C733*PI()*E733/1000,2)</f>
        <v>5.06</v>
      </c>
      <c r="E733" s="61" t="n">
        <v>820</v>
      </c>
      <c r="F733" s="61" t="n">
        <v>26</v>
      </c>
    </row>
    <row r="734" customFormat="false" ht="12.75" hidden="false" customHeight="false" outlineLevel="0" collapsed="false">
      <c r="A734" s="36" t="n">
        <f aca="false">MAX(A$7:A733)+1</f>
        <v>728</v>
      </c>
      <c r="B734" s="55" t="str">
        <f aca="false">"Ø"&amp;E734&amp;"x"&amp;F734</f>
        <v>Ø820x27</v>
      </c>
      <c r="C734" s="56" t="n">
        <f aca="false">ROUND(PI()*F734*(E734-F734)*7850/1000/1000,3)</f>
        <v>528.027</v>
      </c>
      <c r="D734" s="56" t="n">
        <f aca="false">ROUND(1000/C734*PI()*E734/1000,2)</f>
        <v>4.88</v>
      </c>
      <c r="E734" s="61" t="n">
        <v>820</v>
      </c>
      <c r="F734" s="61" t="n">
        <v>27</v>
      </c>
    </row>
    <row r="735" customFormat="false" ht="12.75" hidden="false" customHeight="false" outlineLevel="0" collapsed="false">
      <c r="A735" s="36" t="n">
        <f aca="false">MAX(A$7:A734)+1</f>
        <v>729</v>
      </c>
      <c r="B735" s="55" t="str">
        <f aca="false">"Ø"&amp;E735&amp;"x"&amp;F735</f>
        <v>Ø820x28</v>
      </c>
      <c r="C735" s="56" t="n">
        <f aca="false">ROUND(PI()*F735*(E735-F735)*7850/1000/1000,3)</f>
        <v>546.893</v>
      </c>
      <c r="D735" s="56" t="n">
        <f aca="false">ROUND(1000/C735*PI()*E735/1000,2)</f>
        <v>4.71</v>
      </c>
      <c r="E735" s="61" t="n">
        <v>820</v>
      </c>
      <c r="F735" s="61" t="n">
        <v>28</v>
      </c>
    </row>
    <row r="736" customFormat="false" ht="12.75" hidden="false" customHeight="false" outlineLevel="0" collapsed="false">
      <c r="A736" s="36" t="n">
        <f aca="false">MAX(A$7:A735)+1</f>
        <v>730</v>
      </c>
      <c r="B736" s="55" t="str">
        <f aca="false">"Ø"&amp;E736&amp;"x"&amp;F736</f>
        <v>Ø820x29</v>
      </c>
      <c r="C736" s="56" t="n">
        <f aca="false">ROUND(PI()*F736*(E736-F736)*7850/1000/1000,3)</f>
        <v>565.71</v>
      </c>
      <c r="D736" s="56" t="n">
        <f aca="false">ROUND(1000/C736*PI()*E736/1000,2)</f>
        <v>4.55</v>
      </c>
      <c r="E736" s="61" t="n">
        <v>820</v>
      </c>
      <c r="F736" s="61" t="n">
        <v>29</v>
      </c>
    </row>
    <row r="737" customFormat="false" ht="12.75" hidden="false" customHeight="false" outlineLevel="0" collapsed="false">
      <c r="A737" s="36" t="n">
        <f aca="false">MAX(A$7:A736)+1</f>
        <v>731</v>
      </c>
      <c r="B737" s="55" t="str">
        <f aca="false">"Ø"&amp;E737&amp;"x"&amp;F737</f>
        <v>Ø820x30</v>
      </c>
      <c r="C737" s="56" t="n">
        <f aca="false">ROUND(PI()*F737*(E737-F737)*7850/1000/1000,3)</f>
        <v>584.478</v>
      </c>
      <c r="D737" s="56" t="n">
        <f aca="false">ROUND(1000/C737*PI()*E737/1000,2)</f>
        <v>4.41</v>
      </c>
      <c r="E737" s="61" t="n">
        <v>820</v>
      </c>
      <c r="F737" s="61" t="n">
        <v>30</v>
      </c>
    </row>
    <row r="738" customFormat="false" ht="12.75" hidden="false" customHeight="false" outlineLevel="0" collapsed="false">
      <c r="A738" s="36" t="n">
        <f aca="false">MAX(A$7:A737)+1</f>
        <v>732</v>
      </c>
      <c r="B738" s="55" t="str">
        <f aca="false">"Ø"&amp;E738&amp;"x"&amp;F738</f>
        <v>Ø920x7</v>
      </c>
      <c r="C738" s="56" t="n">
        <f aca="false">ROUND(PI()*F738*(E738-F738)*7850/1000/1000,3)</f>
        <v>157.612</v>
      </c>
      <c r="D738" s="56" t="n">
        <f aca="false">ROUND(1000/C738*PI()*E738/1000,2)</f>
        <v>18.34</v>
      </c>
      <c r="E738" s="61" t="n">
        <v>920</v>
      </c>
      <c r="F738" s="61" t="n">
        <v>7</v>
      </c>
    </row>
    <row r="739" customFormat="false" ht="12.75" hidden="false" customHeight="false" outlineLevel="0" collapsed="false">
      <c r="A739" s="36" t="n">
        <f aca="false">MAX(A$7:A738)+1</f>
        <v>733</v>
      </c>
      <c r="B739" s="55" t="str">
        <f aca="false">"Ø"&amp;E739&amp;"x"&amp;F739</f>
        <v>Ø920x8</v>
      </c>
      <c r="C739" s="56" t="n">
        <f aca="false">ROUND(PI()*F739*(E739-F739)*7850/1000/1000,3)</f>
        <v>179.93</v>
      </c>
      <c r="D739" s="56" t="n">
        <f aca="false">ROUND(1000/C739*PI()*E739/1000,2)</f>
        <v>16.06</v>
      </c>
      <c r="E739" s="61" t="n">
        <v>920</v>
      </c>
      <c r="F739" s="61" t="n">
        <v>8</v>
      </c>
    </row>
    <row r="740" customFormat="false" ht="12.75" hidden="false" customHeight="false" outlineLevel="0" collapsed="false">
      <c r="A740" s="36" t="n">
        <f aca="false">MAX(A$7:A739)+1</f>
        <v>734</v>
      </c>
      <c r="B740" s="55" t="str">
        <f aca="false">"Ø"&amp;E740&amp;"x"&amp;F740</f>
        <v>Ø920x9</v>
      </c>
      <c r="C740" s="56" t="n">
        <f aca="false">ROUND(PI()*F740*(E740-F740)*7850/1000/1000,3)</f>
        <v>202.2</v>
      </c>
      <c r="D740" s="56" t="n">
        <f aca="false">ROUND(1000/C740*PI()*E740/1000,2)</f>
        <v>14.29</v>
      </c>
      <c r="E740" s="61" t="n">
        <v>920</v>
      </c>
      <c r="F740" s="61" t="n">
        <v>9</v>
      </c>
    </row>
    <row r="741" customFormat="false" ht="12.75" hidden="false" customHeight="false" outlineLevel="0" collapsed="false">
      <c r="A741" s="36" t="n">
        <f aca="false">MAX(A$7:A740)+1</f>
        <v>735</v>
      </c>
      <c r="B741" s="55" t="str">
        <f aca="false">"Ø"&amp;E741&amp;"x"&amp;F741</f>
        <v>Ø920x10</v>
      </c>
      <c r="C741" s="56" t="n">
        <f aca="false">ROUND(PI()*F741*(E741-F741)*7850/1000/1000,3)</f>
        <v>224.42</v>
      </c>
      <c r="D741" s="56" t="n">
        <f aca="false">ROUND(1000/C741*PI()*E741/1000,2)</f>
        <v>12.88</v>
      </c>
      <c r="E741" s="61" t="n">
        <v>920</v>
      </c>
      <c r="F741" s="61" t="n">
        <v>10</v>
      </c>
    </row>
    <row r="742" customFormat="false" ht="12.75" hidden="false" customHeight="false" outlineLevel="0" collapsed="false">
      <c r="A742" s="36" t="n">
        <f aca="false">MAX(A$7:A741)+1</f>
        <v>736</v>
      </c>
      <c r="B742" s="55" t="str">
        <f aca="false">"Ø"&amp;E742&amp;"x"&amp;F742</f>
        <v>Ø920x11</v>
      </c>
      <c r="C742" s="56" t="n">
        <f aca="false">ROUND(PI()*F742*(E742-F742)*7850/1000/1000,3)</f>
        <v>246.59</v>
      </c>
      <c r="D742" s="56" t="n">
        <f aca="false">ROUND(1000/C742*PI()*E742/1000,2)</f>
        <v>11.72</v>
      </c>
      <c r="E742" s="61" t="n">
        <v>920</v>
      </c>
      <c r="F742" s="61" t="n">
        <v>11</v>
      </c>
    </row>
    <row r="743" customFormat="false" ht="12.75" hidden="false" customHeight="false" outlineLevel="0" collapsed="false">
      <c r="A743" s="36" t="n">
        <f aca="false">MAX(A$7:A742)+1</f>
        <v>737</v>
      </c>
      <c r="B743" s="55" t="str">
        <f aca="false">"Ø"&amp;E743&amp;"x"&amp;F743</f>
        <v>Ø920x12</v>
      </c>
      <c r="C743" s="56" t="n">
        <f aca="false">ROUND(PI()*F743*(E743-F743)*7850/1000/1000,3)</f>
        <v>268.712</v>
      </c>
      <c r="D743" s="56" t="n">
        <f aca="false">ROUND(1000/C743*PI()*E743/1000,2)</f>
        <v>10.76</v>
      </c>
      <c r="E743" s="61" t="n">
        <v>920</v>
      </c>
      <c r="F743" s="61" t="n">
        <v>12</v>
      </c>
    </row>
    <row r="744" customFormat="false" ht="12.75" hidden="false" customHeight="false" outlineLevel="0" collapsed="false">
      <c r="A744" s="36" t="n">
        <f aca="false">MAX(A$7:A743)+1</f>
        <v>738</v>
      </c>
      <c r="B744" s="55" t="str">
        <f aca="false">"Ø"&amp;E744&amp;"x"&amp;F744</f>
        <v>Ø920x13</v>
      </c>
      <c r="C744" s="56" t="n">
        <f aca="false">ROUND(PI()*F744*(E744-F744)*7850/1000/1000,3)</f>
        <v>290.784</v>
      </c>
      <c r="D744" s="56" t="n">
        <f aca="false">ROUND(1000/C744*PI()*E744/1000,2)</f>
        <v>9.94</v>
      </c>
      <c r="E744" s="61" t="n">
        <v>920</v>
      </c>
      <c r="F744" s="61" t="n">
        <v>13</v>
      </c>
    </row>
    <row r="745" customFormat="false" ht="12.75" hidden="false" customHeight="false" outlineLevel="0" collapsed="false">
      <c r="A745" s="36" t="n">
        <f aca="false">MAX(A$7:A744)+1</f>
        <v>739</v>
      </c>
      <c r="B745" s="55" t="str">
        <f aca="false">"Ø"&amp;E745&amp;"x"&amp;F745</f>
        <v>Ø920x14</v>
      </c>
      <c r="C745" s="56" t="n">
        <f aca="false">ROUND(PI()*F745*(E745-F745)*7850/1000/1000,3)</f>
        <v>312.806</v>
      </c>
      <c r="D745" s="56" t="n">
        <f aca="false">ROUND(1000/C745*PI()*E745/1000,2)</f>
        <v>9.24</v>
      </c>
      <c r="E745" s="61" t="n">
        <v>920</v>
      </c>
      <c r="F745" s="61" t="n">
        <v>14</v>
      </c>
    </row>
    <row r="746" customFormat="false" ht="12.75" hidden="false" customHeight="false" outlineLevel="0" collapsed="false">
      <c r="A746" s="36" t="n">
        <f aca="false">MAX(A$7:A745)+1</f>
        <v>740</v>
      </c>
      <c r="B746" s="55" t="str">
        <f aca="false">"Ø"&amp;E746&amp;"x"&amp;F746</f>
        <v>Ø920x16</v>
      </c>
      <c r="C746" s="56" t="n">
        <f aca="false">ROUND(PI()*F746*(E746-F746)*7850/1000/1000,3)</f>
        <v>356.704</v>
      </c>
      <c r="D746" s="56" t="n">
        <f aca="false">ROUND(1000/C746*PI()*E746/1000,2)</f>
        <v>8.1</v>
      </c>
      <c r="E746" s="61" t="n">
        <v>920</v>
      </c>
      <c r="F746" s="61" t="n">
        <v>16</v>
      </c>
    </row>
    <row r="747" customFormat="false" ht="12.75" hidden="false" customHeight="false" outlineLevel="0" collapsed="false">
      <c r="A747" s="36" t="n">
        <f aca="false">MAX(A$7:A746)+1</f>
        <v>741</v>
      </c>
      <c r="B747" s="55" t="str">
        <f aca="false">"Ø"&amp;E747&amp;"x"&amp;F747</f>
        <v>Ø920x17</v>
      </c>
      <c r="C747" s="56" t="n">
        <f aca="false">ROUND(PI()*F747*(E747-F747)*7850/1000/1000,3)</f>
        <v>378.579</v>
      </c>
      <c r="D747" s="56" t="n">
        <f aca="false">ROUND(1000/C747*PI()*E747/1000,2)</f>
        <v>7.63</v>
      </c>
      <c r="E747" s="61" t="n">
        <v>920</v>
      </c>
      <c r="F747" s="61" t="n">
        <v>17</v>
      </c>
    </row>
    <row r="748" customFormat="false" ht="12.75" hidden="false" customHeight="false" outlineLevel="0" collapsed="false">
      <c r="A748" s="36" t="n">
        <f aca="false">MAX(A$7:A747)+1</f>
        <v>742</v>
      </c>
      <c r="B748" s="55" t="str">
        <f aca="false">"Ø"&amp;E748&amp;"x"&amp;F748</f>
        <v>Ø920x17.5</v>
      </c>
      <c r="C748" s="56" t="n">
        <f aca="false">ROUND(PI()*F748*(E748-F748)*7850/1000/1000,3)</f>
        <v>389.498</v>
      </c>
      <c r="D748" s="56" t="n">
        <f aca="false">ROUND(1000/C748*PI()*E748/1000,2)</f>
        <v>7.42</v>
      </c>
      <c r="E748" s="61" t="n">
        <v>920</v>
      </c>
      <c r="F748" s="61" t="n">
        <v>17.5</v>
      </c>
    </row>
    <row r="749" customFormat="false" ht="12.75" hidden="false" customHeight="false" outlineLevel="0" collapsed="false">
      <c r="A749" s="36" t="n">
        <f aca="false">MAX(A$7:A748)+1</f>
        <v>743</v>
      </c>
      <c r="B749" s="55" t="str">
        <f aca="false">"Ø"&amp;E749&amp;"x"&amp;F749</f>
        <v>Ø920x18</v>
      </c>
      <c r="C749" s="56" t="n">
        <f aca="false">ROUND(PI()*F749*(E749-F749)*7850/1000/1000,3)</f>
        <v>400.404</v>
      </c>
      <c r="D749" s="56" t="n">
        <f aca="false">ROUND(1000/C749*PI()*E749/1000,2)</f>
        <v>7.22</v>
      </c>
      <c r="E749" s="61" t="n">
        <v>920</v>
      </c>
      <c r="F749" s="61" t="n">
        <v>18</v>
      </c>
    </row>
    <row r="750" customFormat="false" ht="12.75" hidden="false" customHeight="false" outlineLevel="0" collapsed="false">
      <c r="A750" s="36" t="n">
        <f aca="false">MAX(A$7:A749)+1</f>
        <v>744</v>
      </c>
      <c r="B750" s="55" t="str">
        <f aca="false">"Ø"&amp;E750&amp;"x"&amp;F750</f>
        <v>Ø920x19</v>
      </c>
      <c r="C750" s="56" t="n">
        <f aca="false">ROUND(PI()*F750*(E750-F750)*7850/1000/1000,3)</f>
        <v>422.18</v>
      </c>
      <c r="D750" s="56" t="n">
        <f aca="false">ROUND(1000/C750*PI()*E750/1000,2)</f>
        <v>6.85</v>
      </c>
      <c r="E750" s="61" t="n">
        <v>920</v>
      </c>
      <c r="F750" s="61" t="n">
        <v>19</v>
      </c>
    </row>
    <row r="751" customFormat="false" ht="12.75" hidden="false" customHeight="false" outlineLevel="0" collapsed="false">
      <c r="A751" s="36" t="n">
        <f aca="false">MAX(A$7:A750)+1</f>
        <v>745</v>
      </c>
      <c r="B751" s="55" t="str">
        <f aca="false">"Ø"&amp;E751&amp;"x"&amp;F751</f>
        <v>Ø920x20</v>
      </c>
      <c r="C751" s="56" t="n">
        <f aca="false">ROUND(PI()*F751*(E751-F751)*7850/1000/1000,3)</f>
        <v>443.907</v>
      </c>
      <c r="D751" s="56" t="n">
        <f aca="false">ROUND(1000/C751*PI()*E751/1000,2)</f>
        <v>6.51</v>
      </c>
      <c r="E751" s="61" t="n">
        <v>920</v>
      </c>
      <c r="F751" s="61" t="n">
        <v>20</v>
      </c>
    </row>
    <row r="752" customFormat="false" ht="12.75" hidden="false" customHeight="false" outlineLevel="0" collapsed="false">
      <c r="A752" s="36" t="n">
        <f aca="false">MAX(A$7:A751)+1</f>
        <v>746</v>
      </c>
      <c r="B752" s="55" t="str">
        <f aca="false">"Ø"&amp;E752&amp;"x"&amp;F752</f>
        <v>Ø1020x8</v>
      </c>
      <c r="C752" s="56" t="n">
        <f aca="false">ROUND(PI()*F752*(E752-F752)*7850/1000/1000,3)</f>
        <v>199.66</v>
      </c>
      <c r="D752" s="56" t="n">
        <f aca="false">ROUND(1000/C752*PI()*E752/1000,2)</f>
        <v>16.05</v>
      </c>
      <c r="E752" s="61" t="n">
        <v>1020</v>
      </c>
      <c r="F752" s="61" t="n">
        <v>8</v>
      </c>
    </row>
    <row r="753" customFormat="false" ht="12.75" hidden="false" customHeight="false" outlineLevel="0" collapsed="false">
      <c r="A753" s="36" t="n">
        <f aca="false">MAX(A$7:A752)+1</f>
        <v>747</v>
      </c>
      <c r="B753" s="55" t="str">
        <f aca="false">"Ø"&amp;E753&amp;"x"&amp;F753</f>
        <v>Ø1020x9</v>
      </c>
      <c r="C753" s="56" t="n">
        <f aca="false">ROUND(PI()*F753*(E753-F753)*7850/1000/1000,3)</f>
        <v>224.395</v>
      </c>
      <c r="D753" s="56" t="n">
        <f aca="false">ROUND(1000/C753*PI()*E753/1000,2)</f>
        <v>14.28</v>
      </c>
      <c r="E753" s="61" t="n">
        <v>1020</v>
      </c>
      <c r="F753" s="61" t="n">
        <v>9</v>
      </c>
    </row>
    <row r="754" customFormat="false" ht="12.75" hidden="false" customHeight="false" outlineLevel="0" collapsed="false">
      <c r="A754" s="36" t="n">
        <f aca="false">MAX(A$7:A753)+1</f>
        <v>748</v>
      </c>
      <c r="B754" s="55" t="str">
        <f aca="false">"Ø"&amp;E754&amp;"x"&amp;F754</f>
        <v>Ø1020x10</v>
      </c>
      <c r="C754" s="56" t="n">
        <f aca="false">ROUND(PI()*F754*(E754-F754)*7850/1000/1000,3)</f>
        <v>249.081</v>
      </c>
      <c r="D754" s="56" t="n">
        <f aca="false">ROUND(1000/C754*PI()*E754/1000,2)</f>
        <v>12.86</v>
      </c>
      <c r="E754" s="61" t="n">
        <v>1020</v>
      </c>
      <c r="F754" s="61" t="n">
        <v>10</v>
      </c>
    </row>
    <row r="755" customFormat="false" ht="12.75" hidden="false" customHeight="false" outlineLevel="0" collapsed="false">
      <c r="A755" s="36" t="n">
        <f aca="false">MAX(A$7:A754)+1</f>
        <v>749</v>
      </c>
      <c r="B755" s="55" t="str">
        <f aca="false">"Ø"&amp;E755&amp;"x"&amp;F755</f>
        <v>Ø1020x11</v>
      </c>
      <c r="C755" s="56" t="n">
        <f aca="false">ROUND(PI()*F755*(E755-F755)*7850/1000/1000,3)</f>
        <v>273.718</v>
      </c>
      <c r="D755" s="56" t="n">
        <f aca="false">ROUND(1000/C755*PI()*E755/1000,2)</f>
        <v>11.71</v>
      </c>
      <c r="E755" s="61" t="n">
        <v>1020</v>
      </c>
      <c r="F755" s="61" t="n">
        <v>11</v>
      </c>
    </row>
    <row r="756" customFormat="false" ht="12.75" hidden="false" customHeight="false" outlineLevel="0" collapsed="false">
      <c r="A756" s="36" t="n">
        <f aca="false">MAX(A$7:A755)+1</f>
        <v>750</v>
      </c>
      <c r="B756" s="55" t="str">
        <f aca="false">"Ø"&amp;E756&amp;"x"&amp;F756</f>
        <v>Ø1020x12</v>
      </c>
      <c r="C756" s="56" t="n">
        <f aca="false">ROUND(PI()*F756*(E756-F756)*7850/1000/1000,3)</f>
        <v>298.306</v>
      </c>
      <c r="D756" s="56" t="n">
        <f aca="false">ROUND(1000/C756*PI()*E756/1000,2)</f>
        <v>10.74</v>
      </c>
      <c r="E756" s="61" t="n">
        <v>1020</v>
      </c>
      <c r="F756" s="61" t="n">
        <v>12</v>
      </c>
    </row>
    <row r="757" customFormat="false" ht="12.75" hidden="false" customHeight="false" outlineLevel="0" collapsed="false">
      <c r="A757" s="36" t="n">
        <f aca="false">MAX(A$7:A756)+1</f>
        <v>751</v>
      </c>
      <c r="B757" s="55" t="str">
        <f aca="false">"Ø"&amp;E757&amp;"x"&amp;F757</f>
        <v>Ø1020x13</v>
      </c>
      <c r="C757" s="56" t="n">
        <f aca="false">ROUND(PI()*F757*(E757-F757)*7850/1000/1000,3)</f>
        <v>322.844</v>
      </c>
      <c r="D757" s="56" t="n">
        <f aca="false">ROUND(1000/C757*PI()*E757/1000,2)</f>
        <v>9.93</v>
      </c>
      <c r="E757" s="61" t="n">
        <v>1020</v>
      </c>
      <c r="F757" s="61" t="n">
        <v>13</v>
      </c>
    </row>
    <row r="758" customFormat="false" ht="12.75" hidden="false" customHeight="false" outlineLevel="0" collapsed="false">
      <c r="A758" s="36" t="n">
        <f aca="false">MAX(A$7:A757)+1</f>
        <v>752</v>
      </c>
      <c r="B758" s="55" t="str">
        <f aca="false">"Ø"&amp;E758&amp;"x"&amp;F758</f>
        <v>Ø1020x14</v>
      </c>
      <c r="C758" s="56" t="n">
        <f aca="false">ROUND(PI()*F758*(E758-F758)*7850/1000/1000,3)</f>
        <v>347.333</v>
      </c>
      <c r="D758" s="56" t="n">
        <f aca="false">ROUND(1000/C758*PI()*E758/1000,2)</f>
        <v>9.23</v>
      </c>
      <c r="E758" s="61" t="n">
        <v>1020</v>
      </c>
      <c r="F758" s="61" t="n">
        <v>14</v>
      </c>
    </row>
    <row r="759" customFormat="false" ht="12.75" hidden="false" customHeight="false" outlineLevel="0" collapsed="false">
      <c r="A759" s="36" t="n">
        <f aca="false">MAX(A$7:A758)+1</f>
        <v>753</v>
      </c>
      <c r="B759" s="55" t="str">
        <f aca="false">"Ø"&amp;E759&amp;"x"&amp;F759</f>
        <v>Ø1020x16</v>
      </c>
      <c r="C759" s="56" t="n">
        <f aca="false">ROUND(PI()*F759*(E759-F759)*7850/1000/1000,3)</f>
        <v>396.162</v>
      </c>
      <c r="D759" s="56" t="n">
        <f aca="false">ROUND(1000/C759*PI()*E759/1000,2)</f>
        <v>8.09</v>
      </c>
      <c r="E759" s="61" t="n">
        <v>1020</v>
      </c>
      <c r="F759" s="61" t="n">
        <v>16</v>
      </c>
    </row>
    <row r="760" customFormat="false" ht="12.75" hidden="false" customHeight="false" outlineLevel="0" collapsed="false">
      <c r="A760" s="36" t="n">
        <f aca="false">MAX(A$7:A759)+1</f>
        <v>754</v>
      </c>
      <c r="B760" s="55" t="str">
        <f aca="false">"Ø"&amp;E760&amp;"x"&amp;F760</f>
        <v>Ø1020x17</v>
      </c>
      <c r="C760" s="56" t="n">
        <f aca="false">ROUND(PI()*F760*(E760-F760)*7850/1000/1000,3)</f>
        <v>420.503</v>
      </c>
      <c r="D760" s="56" t="n">
        <f aca="false">ROUND(1000/C760*PI()*E760/1000,2)</f>
        <v>7.62</v>
      </c>
      <c r="E760" s="61" t="n">
        <v>1020</v>
      </c>
      <c r="F760" s="61" t="n">
        <v>17</v>
      </c>
    </row>
    <row r="761" customFormat="false" ht="12.75" hidden="false" customHeight="false" outlineLevel="0" collapsed="false">
      <c r="A761" s="36" t="n">
        <f aca="false">MAX(A$7:A760)+1</f>
        <v>755</v>
      </c>
      <c r="B761" s="55" t="str">
        <f aca="false">"Ø"&amp;E761&amp;"x"&amp;F761</f>
        <v>Ø1020x17.5</v>
      </c>
      <c r="C761" s="56" t="n">
        <f aca="false">ROUND(PI()*F761*(E761-F761)*7850/1000/1000,3)</f>
        <v>432.655</v>
      </c>
      <c r="D761" s="56" t="n">
        <f aca="false">ROUND(1000/C761*PI()*E761/1000,2)</f>
        <v>7.41</v>
      </c>
      <c r="E761" s="61" t="n">
        <v>1020</v>
      </c>
      <c r="F761" s="61" t="n">
        <v>17.5</v>
      </c>
    </row>
    <row r="762" customFormat="false" ht="12.75" hidden="false" customHeight="false" outlineLevel="0" collapsed="false">
      <c r="A762" s="36" t="n">
        <f aca="false">MAX(A$7:A761)+1</f>
        <v>756</v>
      </c>
      <c r="B762" s="55" t="str">
        <f aca="false">"Ø"&amp;E762&amp;"x"&amp;F762</f>
        <v>Ø1020x18</v>
      </c>
      <c r="C762" s="56" t="n">
        <f aca="false">ROUND(PI()*F762*(E762-F762)*7850/1000/1000,3)</f>
        <v>444.795</v>
      </c>
      <c r="D762" s="56" t="n">
        <f aca="false">ROUND(1000/C762*PI()*E762/1000,2)</f>
        <v>7.2</v>
      </c>
      <c r="E762" s="61" t="n">
        <v>1020</v>
      </c>
      <c r="F762" s="61" t="n">
        <v>18</v>
      </c>
    </row>
    <row r="763" customFormat="false" ht="12.75" hidden="false" customHeight="false" outlineLevel="0" collapsed="false">
      <c r="A763" s="36" t="n">
        <f aca="false">MAX(A$7:A762)+1</f>
        <v>757</v>
      </c>
      <c r="B763" s="55" t="str">
        <f aca="false">"Ø"&amp;E763&amp;"x"&amp;F763</f>
        <v>Ø1020x19</v>
      </c>
      <c r="C763" s="56" t="n">
        <f aca="false">ROUND(PI()*F763*(E763-F763)*7850/1000/1000,3)</f>
        <v>469.037</v>
      </c>
      <c r="D763" s="56" t="n">
        <f aca="false">ROUND(1000/C763*PI()*E763/1000,2)</f>
        <v>6.83</v>
      </c>
      <c r="E763" s="61" t="n">
        <v>1020</v>
      </c>
      <c r="F763" s="61" t="n">
        <v>19</v>
      </c>
    </row>
    <row r="764" customFormat="false" ht="12.75" hidden="false" customHeight="false" outlineLevel="0" collapsed="false">
      <c r="A764" s="36" t="n">
        <f aca="false">MAX(A$7:A763)+1</f>
        <v>758</v>
      </c>
      <c r="B764" s="55" t="str">
        <f aca="false">"Ø"&amp;E764&amp;"x"&amp;F764</f>
        <v>Ø1020x20</v>
      </c>
      <c r="C764" s="56" t="n">
        <f aca="false">ROUND(PI()*F764*(E764-F764)*7850/1000/1000,3)</f>
        <v>493.23</v>
      </c>
      <c r="D764" s="56" t="n">
        <f aca="false">ROUND(1000/C764*PI()*E764/1000,2)</f>
        <v>6.5</v>
      </c>
      <c r="E764" s="61" t="n">
        <v>1020</v>
      </c>
      <c r="F764" s="61" t="n">
        <v>20</v>
      </c>
    </row>
    <row r="765" customFormat="false" ht="12.75" hidden="false" customHeight="false" outlineLevel="0" collapsed="false">
      <c r="A765" s="36" t="n">
        <f aca="false">MAX(A$7:A764)+1</f>
        <v>759</v>
      </c>
      <c r="B765" s="55" t="str">
        <f aca="false">"Ø"&amp;E765&amp;"x"&amp;F765</f>
        <v>Ø1020x21</v>
      </c>
      <c r="C765" s="56" t="n">
        <f aca="false">ROUND(PI()*F765*(E765-F765)*7850/1000/1000,3)</f>
        <v>517.374</v>
      </c>
      <c r="D765" s="56" t="n">
        <f aca="false">ROUND(1000/C765*PI()*E765/1000,2)</f>
        <v>6.19</v>
      </c>
      <c r="E765" s="61" t="n">
        <v>1020</v>
      </c>
      <c r="F765" s="61" t="n">
        <v>21</v>
      </c>
    </row>
    <row r="766" customFormat="false" ht="12.75" hidden="false" customHeight="false" outlineLevel="0" collapsed="false">
      <c r="A766" s="36" t="n">
        <f aca="false">MAX(A$7:A765)+1</f>
        <v>760</v>
      </c>
      <c r="B766" s="55" t="str">
        <f aca="false">"Ø"&amp;E766&amp;"x"&amp;F766</f>
        <v>Ø1020x22</v>
      </c>
      <c r="C766" s="56" t="n">
        <f aca="false">ROUND(PI()*F766*(E766-F766)*7850/1000/1000,3)</f>
        <v>541.468</v>
      </c>
      <c r="D766" s="56" t="n">
        <f aca="false">ROUND(1000/C766*PI()*E766/1000,2)</f>
        <v>5.92</v>
      </c>
      <c r="E766" s="61" t="n">
        <v>1020</v>
      </c>
      <c r="F766" s="61" t="n">
        <v>22</v>
      </c>
    </row>
    <row r="767" customFormat="false" ht="12.75" hidden="false" customHeight="false" outlineLevel="0" collapsed="false">
      <c r="A767" s="36" t="n">
        <f aca="false">MAX(A$7:A766)+1</f>
        <v>761</v>
      </c>
      <c r="B767" s="55" t="str">
        <f aca="false">"Ø"&amp;E767&amp;"x"&amp;F767</f>
        <v>Ø1020x23</v>
      </c>
      <c r="C767" s="56" t="n">
        <f aca="false">ROUND(PI()*F767*(E767-F767)*7850/1000/1000,3)</f>
        <v>565.513</v>
      </c>
      <c r="D767" s="56" t="n">
        <f aca="false">ROUND(1000/C767*PI()*E767/1000,2)</f>
        <v>5.67</v>
      </c>
      <c r="E767" s="61" t="n">
        <v>1020</v>
      </c>
      <c r="F767" s="61" t="n">
        <v>23</v>
      </c>
    </row>
    <row r="768" customFormat="false" ht="12.75" hidden="false" customHeight="false" outlineLevel="0" collapsed="false">
      <c r="A768" s="36" t="n">
        <f aca="false">MAX(A$7:A767)+1</f>
        <v>762</v>
      </c>
      <c r="B768" s="55" t="str">
        <f aca="false">"Ø"&amp;E768&amp;"x"&amp;F768</f>
        <v>Ø1020x24</v>
      </c>
      <c r="C768" s="56" t="n">
        <f aca="false">ROUND(PI()*F768*(E768-F768)*7850/1000/1000,3)</f>
        <v>589.509</v>
      </c>
      <c r="D768" s="56" t="n">
        <f aca="false">ROUND(1000/C768*PI()*E768/1000,2)</f>
        <v>5.44</v>
      </c>
      <c r="E768" s="61" t="n">
        <v>1020</v>
      </c>
      <c r="F768" s="61" t="n">
        <v>24</v>
      </c>
    </row>
    <row r="769" customFormat="false" ht="12.75" hidden="false" customHeight="false" outlineLevel="0" collapsed="false">
      <c r="A769" s="36" t="n">
        <f aca="false">MAX(A$7:A768)+1</f>
        <v>763</v>
      </c>
      <c r="B769" s="55" t="str">
        <f aca="false">"Ø"&amp;E769&amp;"x"&amp;F769</f>
        <v>Ø1020x25</v>
      </c>
      <c r="C769" s="56" t="n">
        <f aca="false">ROUND(PI()*F769*(E769-F769)*7850/1000/1000,3)</f>
        <v>613.455</v>
      </c>
      <c r="D769" s="56" t="n">
        <f aca="false">ROUND(1000/C769*PI()*E769/1000,2)</f>
        <v>5.22</v>
      </c>
      <c r="E769" s="61" t="n">
        <v>1020</v>
      </c>
      <c r="F769" s="61" t="n">
        <v>25</v>
      </c>
    </row>
    <row r="770" customFormat="false" ht="12.75" hidden="false" customHeight="false" outlineLevel="0" collapsed="false">
      <c r="A770" s="36" t="n">
        <f aca="false">MAX(A$7:A769)+1</f>
        <v>764</v>
      </c>
      <c r="B770" s="55" t="str">
        <f aca="false">"Ø"&amp;E770&amp;"x"&amp;F770</f>
        <v>Ø1020x26</v>
      </c>
      <c r="C770" s="56" t="n">
        <f aca="false">ROUND(PI()*F770*(E770-F770)*7850/1000/1000,3)</f>
        <v>637.352</v>
      </c>
      <c r="D770" s="56" t="n">
        <f aca="false">ROUND(1000/C770*PI()*E770/1000,2)</f>
        <v>5.03</v>
      </c>
      <c r="E770" s="61" t="n">
        <v>1020</v>
      </c>
      <c r="F770" s="61" t="n">
        <v>26</v>
      </c>
    </row>
    <row r="771" customFormat="false" ht="12.75" hidden="false" customHeight="false" outlineLevel="0" collapsed="false">
      <c r="A771" s="36" t="n">
        <f aca="false">MAX(A$7:A770)+1</f>
        <v>765</v>
      </c>
      <c r="B771" s="55" t="str">
        <f aca="false">"Ø"&amp;E771&amp;"x"&amp;F771</f>
        <v>Ø1020x27</v>
      </c>
      <c r="C771" s="56" t="n">
        <f aca="false">ROUND(PI()*F771*(E771-F771)*7850/1000/1000,3)</f>
        <v>661.2</v>
      </c>
      <c r="D771" s="56" t="n">
        <f aca="false">ROUND(1000/C771*PI()*E771/1000,2)</f>
        <v>4.85</v>
      </c>
      <c r="E771" s="61" t="n">
        <v>1020</v>
      </c>
      <c r="F771" s="61" t="n">
        <v>27</v>
      </c>
    </row>
    <row r="772" customFormat="false" ht="12.75" hidden="false" customHeight="false" outlineLevel="0" collapsed="false">
      <c r="A772" s="36" t="n">
        <f aca="false">MAX(A$7:A771)+1</f>
        <v>766</v>
      </c>
      <c r="B772" s="55" t="str">
        <f aca="false">"Ø"&amp;E772&amp;"x"&amp;F772</f>
        <v>Ø1020x28</v>
      </c>
      <c r="C772" s="56" t="n">
        <f aca="false">ROUND(PI()*F772*(E772-F772)*7850/1000/1000,3)</f>
        <v>684.998</v>
      </c>
      <c r="D772" s="56" t="n">
        <f aca="false">ROUND(1000/C772*PI()*E772/1000,2)</f>
        <v>4.68</v>
      </c>
      <c r="E772" s="61" t="n">
        <v>1020</v>
      </c>
      <c r="F772" s="61" t="n">
        <v>28</v>
      </c>
    </row>
    <row r="773" customFormat="false" ht="12.75" hidden="false" customHeight="false" outlineLevel="0" collapsed="false">
      <c r="A773" s="36" t="n">
        <f aca="false">MAX(A$7:A772)+1</f>
        <v>767</v>
      </c>
      <c r="B773" s="55" t="str">
        <f aca="false">"Ø"&amp;E773&amp;"x"&amp;F773</f>
        <v>Ø1020x29</v>
      </c>
      <c r="C773" s="56" t="n">
        <f aca="false">ROUND(PI()*F773*(E773-F773)*7850/1000/1000,3)</f>
        <v>708.747</v>
      </c>
      <c r="D773" s="56" t="n">
        <f aca="false">ROUND(1000/C773*PI()*E773/1000,2)</f>
        <v>4.52</v>
      </c>
      <c r="E773" s="61" t="n">
        <v>1020</v>
      </c>
      <c r="F773" s="61" t="n">
        <v>29</v>
      </c>
    </row>
    <row r="774" customFormat="false" ht="12.75" hidden="false" customHeight="false" outlineLevel="0" collapsed="false">
      <c r="A774" s="36" t="n">
        <f aca="false">MAX(A$7:A773)+1</f>
        <v>768</v>
      </c>
      <c r="B774" s="55" t="str">
        <f aca="false">"Ø"&amp;E774&amp;"x"&amp;F774</f>
        <v>Ø1020x30</v>
      </c>
      <c r="C774" s="56" t="n">
        <f aca="false">ROUND(PI()*F774*(E774-F774)*7850/1000/1000,3)</f>
        <v>732.447</v>
      </c>
      <c r="D774" s="56" t="n">
        <f aca="false">ROUND(1000/C774*PI()*E774/1000,2)</f>
        <v>4.37</v>
      </c>
      <c r="E774" s="61" t="n">
        <v>1020</v>
      </c>
      <c r="F774" s="61" t="n">
        <v>30</v>
      </c>
    </row>
    <row r="775" customFormat="false" ht="12.75" hidden="false" customHeight="false" outlineLevel="0" collapsed="false">
      <c r="A775" s="36" t="n">
        <f aca="false">MAX(A$7:A774)+1</f>
        <v>769</v>
      </c>
      <c r="B775" s="55" t="str">
        <f aca="false">"Ø"&amp;E775&amp;"x"&amp;F775</f>
        <v>Ø1020x31</v>
      </c>
      <c r="C775" s="56" t="n">
        <f aca="false">ROUND(PI()*F775*(E775-F775)*7850/1000/1000,3)</f>
        <v>756.097</v>
      </c>
      <c r="D775" s="56" t="n">
        <f aca="false">ROUND(1000/C775*PI()*E775/1000,2)</f>
        <v>4.24</v>
      </c>
      <c r="E775" s="61" t="n">
        <v>1020</v>
      </c>
      <c r="F775" s="61" t="n">
        <v>31</v>
      </c>
    </row>
    <row r="776" customFormat="false" ht="12.75" hidden="false" customHeight="false" outlineLevel="0" collapsed="false">
      <c r="A776" s="36" t="n">
        <f aca="false">MAX(A$7:A775)+1</f>
        <v>770</v>
      </c>
      <c r="B776" s="55" t="str">
        <f aca="false">"Ø"&amp;E776&amp;"x"&amp;F776</f>
        <v>Ø1020x32</v>
      </c>
      <c r="C776" s="56" t="n">
        <f aca="false">ROUND(PI()*F776*(E776-F776)*7850/1000/1000,3)</f>
        <v>779.698</v>
      </c>
      <c r="D776" s="56" t="n">
        <f aca="false">ROUND(1000/C776*PI()*E776/1000,2)</f>
        <v>4.11</v>
      </c>
      <c r="E776" s="61" t="n">
        <v>1020</v>
      </c>
      <c r="F776" s="61" t="n">
        <v>32</v>
      </c>
    </row>
    <row r="777" customFormat="false" ht="12.75" hidden="false" customHeight="false" outlineLevel="0" collapsed="false">
      <c r="A777" s="36" t="n">
        <f aca="false">MAX(A$7:A776)+1</f>
        <v>771</v>
      </c>
      <c r="B777" s="55" t="str">
        <f aca="false">"Ø"&amp;E777&amp;"x"&amp;F777</f>
        <v>Ø1120x8</v>
      </c>
      <c r="C777" s="56" t="n">
        <f aca="false">ROUND(PI()*F777*(E777-F777)*7850/1000/1000,3)</f>
        <v>219.389</v>
      </c>
      <c r="D777" s="56" t="n">
        <f aca="false">ROUND(1000/C777*PI()*E777/1000,2)</f>
        <v>16.04</v>
      </c>
      <c r="E777" s="61" t="n">
        <v>1120</v>
      </c>
      <c r="F777" s="61" t="n">
        <v>8</v>
      </c>
    </row>
    <row r="778" customFormat="false" ht="12.75" hidden="false" customHeight="false" outlineLevel="0" collapsed="false">
      <c r="A778" s="36" t="n">
        <f aca="false">MAX(A$7:A777)+1</f>
        <v>772</v>
      </c>
      <c r="B778" s="55" t="str">
        <f aca="false">"Ø"&amp;E778&amp;"x"&amp;F778</f>
        <v>Ø1120x9</v>
      </c>
      <c r="C778" s="56" t="n">
        <f aca="false">ROUND(PI()*F778*(E778-F778)*7850/1000/1000,3)</f>
        <v>246.59</v>
      </c>
      <c r="D778" s="56" t="n">
        <f aca="false">ROUND(1000/C778*PI()*E778/1000,2)</f>
        <v>14.27</v>
      </c>
      <c r="E778" s="61" t="n">
        <v>1120</v>
      </c>
      <c r="F778" s="61" t="n">
        <v>9</v>
      </c>
    </row>
    <row r="779" customFormat="false" ht="12.75" hidden="false" customHeight="false" outlineLevel="0" collapsed="false">
      <c r="A779" s="36" t="n">
        <f aca="false">MAX(A$7:A778)+1</f>
        <v>773</v>
      </c>
      <c r="B779" s="55" t="str">
        <f aca="false">"Ø"&amp;E779&amp;"x"&amp;F779</f>
        <v>Ø1120x10</v>
      </c>
      <c r="C779" s="56" t="n">
        <f aca="false">ROUND(PI()*F779*(E779-F779)*7850/1000/1000,3)</f>
        <v>273.743</v>
      </c>
      <c r="D779" s="56" t="n">
        <f aca="false">ROUND(1000/C779*PI()*E779/1000,2)</f>
        <v>12.85</v>
      </c>
      <c r="E779" s="61" t="n">
        <v>1120</v>
      </c>
      <c r="F779" s="61" t="n">
        <v>10</v>
      </c>
    </row>
    <row r="780" customFormat="false" ht="12.75" hidden="false" customHeight="false" outlineLevel="0" collapsed="false">
      <c r="A780" s="36" t="n">
        <f aca="false">MAX(A$7:A779)+1</f>
        <v>774</v>
      </c>
      <c r="B780" s="55" t="str">
        <f aca="false">"Ø"&amp;E780&amp;"x"&amp;F780</f>
        <v>Ø1120x11</v>
      </c>
      <c r="C780" s="56" t="n">
        <f aca="false">ROUND(PI()*F780*(E780-F780)*7850/1000/1000,3)</f>
        <v>300.846</v>
      </c>
      <c r="D780" s="56" t="n">
        <f aca="false">ROUND(1000/C780*PI()*E780/1000,2)</f>
        <v>11.7</v>
      </c>
      <c r="E780" s="61" t="n">
        <v>1120</v>
      </c>
      <c r="F780" s="61" t="n">
        <v>11</v>
      </c>
    </row>
    <row r="781" customFormat="false" ht="12.75" hidden="false" customHeight="false" outlineLevel="0" collapsed="false">
      <c r="A781" s="36" t="n">
        <f aca="false">MAX(A$7:A780)+1</f>
        <v>775</v>
      </c>
      <c r="B781" s="55" t="str">
        <f aca="false">"Ø"&amp;E781&amp;"x"&amp;F781</f>
        <v>Ø1120x12</v>
      </c>
      <c r="C781" s="56" t="n">
        <f aca="false">ROUND(PI()*F781*(E781-F781)*7850/1000/1000,3)</f>
        <v>327.899</v>
      </c>
      <c r="D781" s="56" t="n">
        <f aca="false">ROUND(1000/C781*PI()*E781/1000,2)</f>
        <v>10.73</v>
      </c>
      <c r="E781" s="61" t="n">
        <v>1120</v>
      </c>
      <c r="F781" s="61" t="n">
        <v>12</v>
      </c>
    </row>
    <row r="782" customFormat="false" ht="12.75" hidden="false" customHeight="false" outlineLevel="0" collapsed="false">
      <c r="A782" s="36" t="n">
        <f aca="false">MAX(A$7:A781)+1</f>
        <v>776</v>
      </c>
      <c r="B782" s="55" t="str">
        <f aca="false">"Ø"&amp;E782&amp;"x"&amp;F782</f>
        <v>Ø1120x13</v>
      </c>
      <c r="C782" s="56" t="n">
        <f aca="false">ROUND(PI()*F782*(E782-F782)*7850/1000/1000,3)</f>
        <v>354.904</v>
      </c>
      <c r="D782" s="56" t="n">
        <f aca="false">ROUND(1000/C782*PI()*E782/1000,2)</f>
        <v>9.91</v>
      </c>
      <c r="E782" s="61" t="n">
        <v>1120</v>
      </c>
      <c r="F782" s="61" t="n">
        <v>13</v>
      </c>
    </row>
    <row r="783" customFormat="false" ht="12.75" hidden="false" customHeight="false" outlineLevel="0" collapsed="false">
      <c r="A783" s="36" t="n">
        <f aca="false">MAX(A$7:A782)+1</f>
        <v>777</v>
      </c>
      <c r="B783" s="55" t="str">
        <f aca="false">"Ø"&amp;E783&amp;"x"&amp;F783</f>
        <v>Ø1120x14</v>
      </c>
      <c r="C783" s="56" t="n">
        <f aca="false">ROUND(PI()*F783*(E783-F783)*7850/1000/1000,3)</f>
        <v>381.859</v>
      </c>
      <c r="D783" s="56" t="n">
        <f aca="false">ROUND(1000/C783*PI()*E783/1000,2)</f>
        <v>9.21</v>
      </c>
      <c r="E783" s="61" t="n">
        <v>1120</v>
      </c>
      <c r="F783" s="61" t="n">
        <v>14</v>
      </c>
    </row>
    <row r="784" customFormat="false" ht="12.75" hidden="false" customHeight="false" outlineLevel="0" collapsed="false">
      <c r="A784" s="36" t="n">
        <f aca="false">MAX(A$7:A783)+1</f>
        <v>778</v>
      </c>
      <c r="B784" s="55" t="str">
        <f aca="false">"Ø"&amp;E784&amp;"x"&amp;F784</f>
        <v>Ø1120x16</v>
      </c>
      <c r="C784" s="56" t="n">
        <f aca="false">ROUND(PI()*F784*(E784-F784)*7850/1000/1000,3)</f>
        <v>435.621</v>
      </c>
      <c r="D784" s="56" t="n">
        <f aca="false">ROUND(1000/C784*PI()*E784/1000,2)</f>
        <v>8.08</v>
      </c>
      <c r="E784" s="61" t="n">
        <v>1120</v>
      </c>
      <c r="F784" s="61" t="n">
        <v>16</v>
      </c>
    </row>
    <row r="785" customFormat="false" ht="12.75" hidden="false" customHeight="false" outlineLevel="0" collapsed="false">
      <c r="A785" s="36" t="n">
        <f aca="false">MAX(A$7:A784)+1</f>
        <v>779</v>
      </c>
      <c r="B785" s="55" t="str">
        <f aca="false">"Ø"&amp;E785&amp;"x"&amp;F785</f>
        <v>Ø1120x17</v>
      </c>
      <c r="C785" s="56" t="n">
        <f aca="false">ROUND(PI()*F785*(E785-F785)*7850/1000/1000,3)</f>
        <v>462.428</v>
      </c>
      <c r="D785" s="56" t="n">
        <f aca="false">ROUND(1000/C785*PI()*E785/1000,2)</f>
        <v>7.61</v>
      </c>
      <c r="E785" s="61" t="n">
        <v>1120</v>
      </c>
      <c r="F785" s="61" t="n">
        <v>17</v>
      </c>
    </row>
    <row r="786" customFormat="false" ht="12.75" hidden="false" customHeight="false" outlineLevel="0" collapsed="false">
      <c r="A786" s="36" t="n">
        <f aca="false">MAX(A$7:A785)+1</f>
        <v>780</v>
      </c>
      <c r="B786" s="55" t="str">
        <f aca="false">"Ø"&amp;E786&amp;"x"&amp;F786</f>
        <v>Ø1120x17.5</v>
      </c>
      <c r="C786" s="56" t="n">
        <f aca="false">ROUND(PI()*F786*(E786-F786)*7850/1000/1000,3)</f>
        <v>475.813</v>
      </c>
      <c r="D786" s="56" t="n">
        <f aca="false">ROUND(1000/C786*PI()*E786/1000,2)</f>
        <v>7.39</v>
      </c>
      <c r="E786" s="61" t="n">
        <v>1120</v>
      </c>
      <c r="F786" s="61" t="n">
        <v>17.5</v>
      </c>
    </row>
    <row r="787" customFormat="false" ht="12.75" hidden="false" customHeight="false" outlineLevel="0" collapsed="false">
      <c r="A787" s="36" t="n">
        <f aca="false">MAX(A$7:A786)+1</f>
        <v>781</v>
      </c>
      <c r="B787" s="55" t="str">
        <f aca="false">"Ø"&amp;E787&amp;"x"&amp;F787</f>
        <v>Ø1120x18</v>
      </c>
      <c r="C787" s="56" t="n">
        <f aca="false">ROUND(PI()*F787*(E787-F787)*7850/1000/1000,3)</f>
        <v>489.186</v>
      </c>
      <c r="D787" s="56" t="n">
        <f aca="false">ROUND(1000/C787*PI()*E787/1000,2)</f>
        <v>7.19</v>
      </c>
      <c r="E787" s="61" t="n">
        <v>1120</v>
      </c>
      <c r="F787" s="61" t="n">
        <v>18</v>
      </c>
    </row>
    <row r="788" customFormat="false" ht="12.75" hidden="false" customHeight="false" outlineLevel="0" collapsed="false">
      <c r="A788" s="36" t="n">
        <f aca="false">MAX(A$7:A787)+1</f>
        <v>782</v>
      </c>
      <c r="B788" s="55" t="str">
        <f aca="false">"Ø"&amp;E788&amp;"x"&amp;F788</f>
        <v>Ø1120x19</v>
      </c>
      <c r="C788" s="56" t="n">
        <f aca="false">ROUND(PI()*F788*(E788-F788)*7850/1000/1000,3)</f>
        <v>515.894</v>
      </c>
      <c r="D788" s="56" t="n">
        <f aca="false">ROUND(1000/C788*PI()*E788/1000,2)</f>
        <v>6.82</v>
      </c>
      <c r="E788" s="61" t="n">
        <v>1120</v>
      </c>
      <c r="F788" s="61" t="n">
        <v>19</v>
      </c>
    </row>
    <row r="789" customFormat="false" ht="12.75" hidden="false" customHeight="false" outlineLevel="0" collapsed="false">
      <c r="A789" s="36" t="n">
        <f aca="false">MAX(A$7:A788)+1</f>
        <v>783</v>
      </c>
      <c r="B789" s="55" t="str">
        <f aca="false">"Ø"&amp;E789&amp;"x"&amp;F789</f>
        <v>Ø1120x20</v>
      </c>
      <c r="C789" s="56" t="n">
        <f aca="false">ROUND(PI()*F789*(E789-F789)*7850/1000/1000,3)</f>
        <v>542.553</v>
      </c>
      <c r="D789" s="56" t="n">
        <f aca="false">ROUND(1000/C789*PI()*E789/1000,2)</f>
        <v>6.49</v>
      </c>
      <c r="E789" s="61" t="n">
        <v>1120</v>
      </c>
      <c r="F789" s="61" t="n">
        <v>20</v>
      </c>
    </row>
    <row r="790" customFormat="false" ht="12.75" hidden="false" customHeight="false" outlineLevel="0" collapsed="false">
      <c r="A790" s="36" t="n">
        <f aca="false">MAX(A$7:A789)+1</f>
        <v>784</v>
      </c>
      <c r="B790" s="55" t="str">
        <f aca="false">"Ø"&amp;E790&amp;"x"&amp;F790</f>
        <v>Ø1220x9</v>
      </c>
      <c r="C790" s="56" t="n">
        <f aca="false">ROUND(PI()*F790*(E790-F790)*7850/1000/1000,3)</f>
        <v>268.786</v>
      </c>
      <c r="D790" s="56" t="n">
        <f aca="false">ROUND(1000/C790*PI()*E790/1000,2)</f>
        <v>14.26</v>
      </c>
      <c r="E790" s="61" t="n">
        <v>1220</v>
      </c>
      <c r="F790" s="61" t="n">
        <v>9</v>
      </c>
    </row>
    <row r="791" customFormat="false" ht="12.75" hidden="false" customHeight="false" outlineLevel="0" collapsed="false">
      <c r="A791" s="36" t="n">
        <f aca="false">MAX(A$7:A790)+1</f>
        <v>785</v>
      </c>
      <c r="B791" s="55" t="str">
        <f aca="false">"Ø"&amp;E791&amp;"x"&amp;F791</f>
        <v>Ø1220x10</v>
      </c>
      <c r="C791" s="56" t="n">
        <f aca="false">ROUND(PI()*F791*(E791-F791)*7850/1000/1000,3)</f>
        <v>298.404</v>
      </c>
      <c r="D791" s="56" t="n">
        <f aca="false">ROUND(1000/C791*PI()*E791/1000,2)</f>
        <v>12.84</v>
      </c>
      <c r="E791" s="61" t="n">
        <v>1220</v>
      </c>
      <c r="F791" s="61" t="n">
        <v>10</v>
      </c>
    </row>
    <row r="792" customFormat="false" ht="12.75" hidden="false" customHeight="false" outlineLevel="0" collapsed="false">
      <c r="A792" s="36" t="n">
        <f aca="false">MAX(A$7:A791)+1</f>
        <v>786</v>
      </c>
      <c r="B792" s="55" t="str">
        <f aca="false">"Ø"&amp;E792&amp;"x"&amp;F792</f>
        <v>Ø1220x11</v>
      </c>
      <c r="C792" s="56" t="n">
        <f aca="false">ROUND(PI()*F792*(E792-F792)*7850/1000/1000,3)</f>
        <v>327.973</v>
      </c>
      <c r="D792" s="56" t="n">
        <f aca="false">ROUND(1000/C792*PI()*E792/1000,2)</f>
        <v>11.69</v>
      </c>
      <c r="E792" s="61" t="n">
        <v>1220</v>
      </c>
      <c r="F792" s="61" t="n">
        <v>11</v>
      </c>
    </row>
    <row r="793" customFormat="false" ht="12.75" hidden="false" customHeight="false" outlineLevel="0" collapsed="false">
      <c r="A793" s="36" t="n">
        <f aca="false">MAX(A$7:A792)+1</f>
        <v>787</v>
      </c>
      <c r="B793" s="55" t="str">
        <f aca="false">"Ø"&amp;E793&amp;"x"&amp;F793</f>
        <v>Ø1220x12</v>
      </c>
      <c r="C793" s="56" t="n">
        <f aca="false">ROUND(PI()*F793*(E793-F793)*7850/1000/1000,3)</f>
        <v>357.493</v>
      </c>
      <c r="D793" s="56" t="n">
        <f aca="false">ROUND(1000/C793*PI()*E793/1000,2)</f>
        <v>10.72</v>
      </c>
      <c r="E793" s="61" t="n">
        <v>1220</v>
      </c>
      <c r="F793" s="61" t="n">
        <v>12</v>
      </c>
    </row>
    <row r="794" customFormat="false" ht="12.75" hidden="false" customHeight="false" outlineLevel="0" collapsed="false">
      <c r="A794" s="36" t="n">
        <f aca="false">MAX(A$7:A793)+1</f>
        <v>788</v>
      </c>
      <c r="B794" s="55" t="str">
        <f aca="false">"Ø"&amp;E794&amp;"x"&amp;F794</f>
        <v>Ø1220x13</v>
      </c>
      <c r="C794" s="56" t="n">
        <f aca="false">ROUND(PI()*F794*(E794-F794)*7850/1000/1000,3)</f>
        <v>386.964</v>
      </c>
      <c r="D794" s="56" t="n">
        <f aca="false">ROUND(1000/C794*PI()*E794/1000,2)</f>
        <v>9.9</v>
      </c>
      <c r="E794" s="61" t="n">
        <v>1220</v>
      </c>
      <c r="F794" s="61" t="n">
        <v>13</v>
      </c>
    </row>
    <row r="795" customFormat="false" ht="12.75" hidden="false" customHeight="false" outlineLevel="0" collapsed="false">
      <c r="A795" s="36" t="n">
        <f aca="false">MAX(A$7:A794)+1</f>
        <v>789</v>
      </c>
      <c r="B795" s="55" t="str">
        <f aca="false">"Ø"&amp;E795&amp;"x"&amp;F795</f>
        <v>Ø1220x14</v>
      </c>
      <c r="C795" s="56" t="n">
        <f aca="false">ROUND(PI()*F795*(E795-F795)*7850/1000/1000,3)</f>
        <v>416.385</v>
      </c>
      <c r="D795" s="56" t="n">
        <f aca="false">ROUND(1000/C795*PI()*E795/1000,2)</f>
        <v>9.2</v>
      </c>
      <c r="E795" s="61" t="n">
        <v>1220</v>
      </c>
      <c r="F795" s="61" t="n">
        <v>14</v>
      </c>
    </row>
    <row r="796" customFormat="false" ht="12.75" hidden="false" customHeight="false" outlineLevel="0" collapsed="false">
      <c r="A796" s="36" t="n">
        <f aca="false">MAX(A$7:A795)+1</f>
        <v>790</v>
      </c>
      <c r="B796" s="55" t="str">
        <f aca="false">"Ø"&amp;E796&amp;"x"&amp;F796</f>
        <v>Ø1220x16</v>
      </c>
      <c r="C796" s="56" t="n">
        <f aca="false">ROUND(PI()*F796*(E796-F796)*7850/1000/1000,3)</f>
        <v>475.079</v>
      </c>
      <c r="D796" s="56" t="n">
        <f aca="false">ROUND(1000/C796*PI()*E796/1000,2)</f>
        <v>8.07</v>
      </c>
      <c r="E796" s="61" t="n">
        <v>1220</v>
      </c>
      <c r="F796" s="61" t="n">
        <v>16</v>
      </c>
    </row>
    <row r="797" customFormat="false" ht="12.75" hidden="false" customHeight="false" outlineLevel="0" collapsed="false">
      <c r="A797" s="36" t="n">
        <f aca="false">MAX(A$7:A796)+1</f>
        <v>791</v>
      </c>
      <c r="B797" s="55" t="str">
        <f aca="false">"Ø"&amp;E797&amp;"x"&amp;F797</f>
        <v>Ø1220x17</v>
      </c>
      <c r="C797" s="56" t="n">
        <f aca="false">ROUND(PI()*F797*(E797-F797)*7850/1000/1000,3)</f>
        <v>504.352</v>
      </c>
      <c r="D797" s="56" t="n">
        <f aca="false">ROUND(1000/C797*PI()*E797/1000,2)</f>
        <v>7.6</v>
      </c>
      <c r="E797" s="61" t="n">
        <v>1220</v>
      </c>
      <c r="F797" s="61" t="n">
        <v>17</v>
      </c>
    </row>
    <row r="798" customFormat="false" ht="12.75" hidden="false" customHeight="false" outlineLevel="0" collapsed="false">
      <c r="A798" s="36" t="n">
        <f aca="false">MAX(A$7:A797)+1</f>
        <v>792</v>
      </c>
      <c r="B798" s="55" t="str">
        <f aca="false">"Ø"&amp;E798&amp;"x"&amp;F798</f>
        <v>Ø1220x17.5</v>
      </c>
      <c r="C798" s="56" t="n">
        <f aca="false">ROUND(PI()*F798*(E798-F798)*7850/1000/1000,3)</f>
        <v>518.97</v>
      </c>
      <c r="D798" s="56" t="n">
        <f aca="false">ROUND(1000/C798*PI()*E798/1000,2)</f>
        <v>7.39</v>
      </c>
      <c r="E798" s="61" t="n">
        <v>1220</v>
      </c>
      <c r="F798" s="61" t="n">
        <v>17.5</v>
      </c>
    </row>
    <row r="799" customFormat="false" ht="12.75" hidden="false" customHeight="false" outlineLevel="0" collapsed="false">
      <c r="A799" s="36" t="n">
        <f aca="false">MAX(A$7:A798)+1</f>
        <v>793</v>
      </c>
      <c r="B799" s="55" t="str">
        <f aca="false">"Ø"&amp;E799&amp;"x"&amp;F799</f>
        <v>Ø1220x18</v>
      </c>
      <c r="C799" s="56" t="n">
        <f aca="false">ROUND(PI()*F799*(E799-F799)*7850/1000/1000,3)</f>
        <v>533.576</v>
      </c>
      <c r="D799" s="56" t="n">
        <f aca="false">ROUND(1000/C799*PI()*E799/1000,2)</f>
        <v>7.18</v>
      </c>
      <c r="E799" s="61" t="n">
        <v>1220</v>
      </c>
      <c r="F799" s="61" t="n">
        <v>18</v>
      </c>
    </row>
    <row r="800" customFormat="false" ht="12.75" hidden="false" customHeight="false" outlineLevel="0" collapsed="false">
      <c r="A800" s="36" t="n">
        <f aca="false">MAX(A$7:A799)+1</f>
        <v>794</v>
      </c>
      <c r="B800" s="55" t="str">
        <f aca="false">"Ø"&amp;E800&amp;"x"&amp;F800</f>
        <v>Ø1220x19</v>
      </c>
      <c r="C800" s="56" t="n">
        <f aca="false">ROUND(PI()*F800*(E800-F800)*7850/1000/1000,3)</f>
        <v>562.751</v>
      </c>
      <c r="D800" s="56" t="n">
        <f aca="false">ROUND(1000/C800*PI()*E800/1000,2)</f>
        <v>6.81</v>
      </c>
      <c r="E800" s="61" t="n">
        <v>1220</v>
      </c>
      <c r="F800" s="61" t="n">
        <v>19</v>
      </c>
    </row>
    <row r="801" customFormat="false" ht="12.75" hidden="false" customHeight="false" outlineLevel="0" collapsed="false">
      <c r="A801" s="36" t="n">
        <f aca="false">MAX(A$7:A800)+1</f>
        <v>795</v>
      </c>
      <c r="B801" s="55" t="str">
        <f aca="false">"Ø"&amp;E801&amp;"x"&amp;F801</f>
        <v>Ø1220x20</v>
      </c>
      <c r="C801" s="56" t="n">
        <f aca="false">ROUND(PI()*F801*(E801-F801)*7850/1000/1000,3)</f>
        <v>591.876</v>
      </c>
      <c r="D801" s="56" t="n">
        <f aca="false">ROUND(1000/C801*PI()*E801/1000,2)</f>
        <v>6.48</v>
      </c>
      <c r="E801" s="61" t="n">
        <v>1220</v>
      </c>
      <c r="F801" s="61" t="n">
        <v>20</v>
      </c>
    </row>
    <row r="802" customFormat="false" ht="12.75" hidden="false" customHeight="false" outlineLevel="0" collapsed="false">
      <c r="A802" s="36" t="n">
        <f aca="false">MAX(A$7:A801)+1</f>
        <v>796</v>
      </c>
      <c r="B802" s="55" t="str">
        <f aca="false">"Ø"&amp;E802&amp;"x"&amp;F802</f>
        <v>Ø1420x10</v>
      </c>
      <c r="C802" s="56" t="n">
        <f aca="false">ROUND(PI()*F802*(E802-F802)*7850/1000/1000,3)</f>
        <v>347.727</v>
      </c>
      <c r="D802" s="56" t="n">
        <f aca="false">ROUND(1000/C802*PI()*E802/1000,2)</f>
        <v>12.83</v>
      </c>
      <c r="E802" s="61" t="n">
        <v>1420</v>
      </c>
      <c r="F802" s="61" t="n">
        <v>10</v>
      </c>
    </row>
    <row r="803" customFormat="false" ht="12.75" hidden="false" customHeight="false" outlineLevel="0" collapsed="false">
      <c r="A803" s="36" t="n">
        <f aca="false">MAX(A$7:A802)+1</f>
        <v>797</v>
      </c>
      <c r="B803" s="55" t="str">
        <f aca="false">"Ø"&amp;E803&amp;"x"&amp;F803</f>
        <v>Ø1420x11</v>
      </c>
      <c r="C803" s="56" t="n">
        <f aca="false">ROUND(PI()*F803*(E803-F803)*7850/1000/1000,3)</f>
        <v>382.229</v>
      </c>
      <c r="D803" s="56" t="n">
        <f aca="false">ROUND(1000/C803*PI()*E803/1000,2)</f>
        <v>11.67</v>
      </c>
      <c r="E803" s="61" t="n">
        <v>1420</v>
      </c>
      <c r="F803" s="61" t="n">
        <v>11</v>
      </c>
    </row>
    <row r="804" customFormat="false" ht="12.75" hidden="false" customHeight="false" outlineLevel="0" collapsed="false">
      <c r="A804" s="36" t="n">
        <f aca="false">MAX(A$7:A803)+1</f>
        <v>798</v>
      </c>
      <c r="B804" s="55" t="str">
        <f aca="false">"Ø"&amp;E804&amp;"x"&amp;F804</f>
        <v>Ø1420x12</v>
      </c>
      <c r="C804" s="56" t="n">
        <f aca="false">ROUND(PI()*F804*(E804-F804)*7850/1000/1000,3)</f>
        <v>416.681</v>
      </c>
      <c r="D804" s="56" t="n">
        <f aca="false">ROUND(1000/C804*PI()*E804/1000,2)</f>
        <v>10.71</v>
      </c>
      <c r="E804" s="61" t="n">
        <v>1420</v>
      </c>
      <c r="F804" s="61" t="n">
        <v>12</v>
      </c>
    </row>
    <row r="805" customFormat="false" ht="12.75" hidden="false" customHeight="false" outlineLevel="0" collapsed="false">
      <c r="A805" s="36" t="n">
        <f aca="false">MAX(A$7:A804)+1</f>
        <v>799</v>
      </c>
      <c r="B805" s="55" t="str">
        <f aca="false">"Ø"&amp;E805&amp;"x"&amp;F805</f>
        <v>Ø1420x13</v>
      </c>
      <c r="C805" s="56" t="n">
        <f aca="false">ROUND(PI()*F805*(E805-F805)*7850/1000/1000,3)</f>
        <v>451.084</v>
      </c>
      <c r="D805" s="56" t="n">
        <f aca="false">ROUND(1000/C805*PI()*E805/1000,2)</f>
        <v>9.89</v>
      </c>
      <c r="E805" s="61" t="n">
        <v>1420</v>
      </c>
      <c r="F805" s="61" t="n">
        <v>13</v>
      </c>
    </row>
    <row r="806" customFormat="false" ht="12.75" hidden="false" customHeight="false" outlineLevel="0" collapsed="false">
      <c r="A806" s="36" t="n">
        <f aca="false">MAX(A$7:A805)+1</f>
        <v>800</v>
      </c>
      <c r="B806" s="55" t="str">
        <f aca="false">"Ø"&amp;E806&amp;"x"&amp;F806</f>
        <v>Ø1420x14</v>
      </c>
      <c r="C806" s="56" t="n">
        <f aca="false">ROUND(PI()*F806*(E806-F806)*7850/1000/1000,3)</f>
        <v>485.437</v>
      </c>
      <c r="D806" s="56" t="n">
        <f aca="false">ROUND(1000/C806*PI()*E806/1000,2)</f>
        <v>9.19</v>
      </c>
      <c r="E806" s="61" t="n">
        <v>1420</v>
      </c>
      <c r="F806" s="61" t="n">
        <v>14</v>
      </c>
    </row>
    <row r="807" customFormat="false" ht="12.75" hidden="false" customHeight="false" outlineLevel="0" collapsed="false">
      <c r="A807" s="36" t="n">
        <f aca="false">MAX(A$7:A806)+1</f>
        <v>801</v>
      </c>
      <c r="B807" s="55" t="str">
        <f aca="false">"Ø"&amp;E807&amp;"x"&amp;F807</f>
        <v>Ø1420x16</v>
      </c>
      <c r="C807" s="56" t="n">
        <f aca="false">ROUND(PI()*F807*(E807-F807)*7850/1000/1000,3)</f>
        <v>553.996</v>
      </c>
      <c r="D807" s="56" t="n">
        <f aca="false">ROUND(1000/C807*PI()*E807/1000,2)</f>
        <v>8.05</v>
      </c>
      <c r="E807" s="61" t="n">
        <v>1420</v>
      </c>
      <c r="F807" s="61" t="n">
        <v>16</v>
      </c>
    </row>
    <row r="808" customFormat="false" ht="12.75" hidden="false" customHeight="false" outlineLevel="0" collapsed="false">
      <c r="A808" s="36" t="n">
        <f aca="false">MAX(A$7:A807)+1</f>
        <v>802</v>
      </c>
      <c r="B808" s="55" t="str">
        <f aca="false">"Ø"&amp;E808&amp;"x"&amp;F808</f>
        <v>Ø1420x17</v>
      </c>
      <c r="C808" s="56" t="n">
        <f aca="false">ROUND(PI()*F808*(E808-F808)*7850/1000/1000,3)</f>
        <v>588.201</v>
      </c>
      <c r="D808" s="56" t="n">
        <f aca="false">ROUND(1000/C808*PI()*E808/1000,2)</f>
        <v>7.58</v>
      </c>
      <c r="E808" s="61" t="n">
        <v>1420</v>
      </c>
      <c r="F808" s="61" t="n">
        <v>17</v>
      </c>
    </row>
    <row r="809" customFormat="false" ht="12.75" hidden="false" customHeight="false" outlineLevel="0" collapsed="false">
      <c r="A809" s="36" t="n">
        <f aca="false">MAX(A$7:A808)+1</f>
        <v>803</v>
      </c>
      <c r="B809" s="55" t="str">
        <f aca="false">"Ø"&amp;E809&amp;"x"&amp;F809</f>
        <v>Ø1420x17.5</v>
      </c>
      <c r="C809" s="56" t="n">
        <f aca="false">ROUND(PI()*F809*(E809-F809)*7850/1000/1000,3)</f>
        <v>605.286</v>
      </c>
      <c r="D809" s="56" t="n">
        <f aca="false">ROUND(1000/C809*PI()*E809/1000,2)</f>
        <v>7.37</v>
      </c>
      <c r="E809" s="61" t="n">
        <v>1420</v>
      </c>
      <c r="F809" s="61" t="n">
        <v>17.5</v>
      </c>
    </row>
    <row r="810" customFormat="false" ht="12.75" hidden="false" customHeight="false" outlineLevel="0" collapsed="false">
      <c r="A810" s="36" t="n">
        <f aca="false">MAX(A$7:A809)+1</f>
        <v>804</v>
      </c>
      <c r="B810" s="55" t="str">
        <f aca="false">"Ø"&amp;E810&amp;"x"&amp;F810</f>
        <v>Ø1420x18</v>
      </c>
      <c r="C810" s="56" t="n">
        <f aca="false">ROUND(PI()*F810*(E810-F810)*7850/1000/1000,3)</f>
        <v>622.358</v>
      </c>
      <c r="D810" s="56" t="n">
        <f aca="false">ROUND(1000/C810*PI()*E810/1000,2)</f>
        <v>7.17</v>
      </c>
      <c r="E810" s="61" t="n">
        <v>1420</v>
      </c>
      <c r="F810" s="61" t="n">
        <v>18</v>
      </c>
    </row>
    <row r="811" customFormat="false" ht="12.75" hidden="false" customHeight="false" outlineLevel="0" collapsed="false">
      <c r="A811" s="36" t="n">
        <f aca="false">MAX(A$7:A810)+1</f>
        <v>805</v>
      </c>
      <c r="B811" s="55" t="str">
        <f aca="false">"Ø"&amp;E811&amp;"x"&amp;F811</f>
        <v>Ø1420x19</v>
      </c>
      <c r="C811" s="56" t="n">
        <f aca="false">ROUND(PI()*F811*(E811-F811)*7850/1000/1000,3)</f>
        <v>656.465</v>
      </c>
      <c r="D811" s="56" t="n">
        <f aca="false">ROUND(1000/C811*PI()*E811/1000,2)</f>
        <v>6.8</v>
      </c>
      <c r="E811" s="61" t="n">
        <v>1420</v>
      </c>
      <c r="F811" s="61" t="n">
        <v>19</v>
      </c>
    </row>
    <row r="812" customFormat="false" ht="12.75" hidden="false" customHeight="false" outlineLevel="0" collapsed="false">
      <c r="A812" s="36" t="n">
        <f aca="false">MAX(A$7:A811)+1</f>
        <v>806</v>
      </c>
      <c r="B812" s="55" t="str">
        <f aca="false">"Ø"&amp;E812&amp;"x"&amp;F812</f>
        <v>Ø1420x20</v>
      </c>
      <c r="C812" s="56" t="n">
        <f aca="false">ROUND(PI()*F812*(E812-F812)*7850/1000/1000,3)</f>
        <v>690.522</v>
      </c>
      <c r="D812" s="56" t="n">
        <f aca="false">ROUND(1000/C812*PI()*E812/1000,2)</f>
        <v>6.46</v>
      </c>
      <c r="E812" s="61" t="n">
        <v>1420</v>
      </c>
      <c r="F812" s="61" t="n">
        <v>20</v>
      </c>
    </row>
    <row r="813" customFormat="false" ht="12.75" hidden="false" customHeight="false" outlineLevel="0" collapsed="false">
      <c r="A813" s="36" t="n">
        <f aca="false">MAX(A$7:A812)+1</f>
        <v>807</v>
      </c>
      <c r="B813" s="55" t="str">
        <f aca="false">"Ø"&amp;E813&amp;"x"&amp;F813</f>
        <v>Ø1420x20</v>
      </c>
      <c r="C813" s="56" t="n">
        <f aca="false">ROUND(PI()*F813*(E813-F813)*7850/1000/1000,3)</f>
        <v>690.522</v>
      </c>
      <c r="D813" s="56" t="n">
        <f aca="false">ROUND(1000/C813*PI()*E813/1000,2)</f>
        <v>6.46</v>
      </c>
      <c r="E813" s="61" t="n">
        <v>1420</v>
      </c>
      <c r="F813" s="61" t="n">
        <v>20</v>
      </c>
    </row>
  </sheetData>
  <autoFilter ref="A6:D81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170138888888889" right="0.279861111111111" top="0.179861111111111" bottom="0.1701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13" activePane="bottomLeft" state="frozen"/>
      <selection pane="topLeft" activeCell="A1" activeCellId="0" sqref="A1"/>
      <selection pane="bottomLeft" activeCell="K826" activeCellId="0" sqref="K8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true" hidden="false" outlineLevel="0" max="5" min="5" style="39" width="9.28"/>
    <col collapsed="false" customWidth="true" hidden="false" outlineLevel="0" max="6" min="6" style="39" width="8.41"/>
    <col collapsed="false" customWidth="false" hidden="false" outlineLevel="0" max="257" min="7" style="39" width="9.14"/>
  </cols>
  <sheetData>
    <row r="1" customFormat="false" ht="12.75" hidden="false" customHeight="true" outlineLevel="0" collapsed="false">
      <c r="A1" s="40" t="s">
        <v>142</v>
      </c>
      <c r="C1" s="41" t="s">
        <v>656</v>
      </c>
      <c r="D1" s="60"/>
      <c r="E1" s="60"/>
      <c r="F1" s="60"/>
    </row>
    <row r="2" customFormat="false" ht="12.75" hidden="false" customHeight="true" outlineLevel="0" collapsed="false">
      <c r="A2" s="40" t="s">
        <v>144</v>
      </c>
      <c r="C2" s="41" t="s">
        <v>657</v>
      </c>
      <c r="D2" s="60"/>
      <c r="E2" s="60"/>
      <c r="F2" s="60"/>
    </row>
    <row r="3" customFormat="false" ht="12.75" hidden="false" customHeight="true" outlineLevel="0" collapsed="false">
      <c r="A3" s="40" t="s">
        <v>146</v>
      </c>
      <c r="C3" s="41" t="s">
        <v>82</v>
      </c>
      <c r="D3" s="60"/>
    </row>
    <row r="4" customFormat="false" ht="12.75" hidden="false" customHeight="true" outlineLevel="0" collapsed="false">
      <c r="A4" s="40" t="s">
        <v>147</v>
      </c>
      <c r="C4" s="42" t="str">
        <f aca="false">ADDRESS(ROW(B7),COLUMN(B7),4)</f>
        <v>B7</v>
      </c>
      <c r="D4" s="43"/>
      <c r="E4" s="60"/>
      <c r="F4" s="60"/>
    </row>
    <row r="5" customFormat="false" ht="12.75" hidden="false" customHeight="true" outlineLevel="0" collapsed="false">
      <c r="A5" s="40" t="s">
        <v>148</v>
      </c>
      <c r="C5" s="42" t="str">
        <f aca="false">ADDRESS(ROW(D848),COLUMN(D848),4)</f>
        <v>D848</v>
      </c>
      <c r="D5" s="43"/>
      <c r="E5" s="60"/>
      <c r="F5" s="60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  <c r="E6" s="54" t="s">
        <v>579</v>
      </c>
      <c r="F6" s="54" t="s">
        <v>655</v>
      </c>
    </row>
    <row r="7" customFormat="false" ht="12.75" hidden="false" customHeight="false" outlineLevel="0" collapsed="false">
      <c r="A7" s="36" t="n">
        <v>1</v>
      </c>
      <c r="B7" s="55" t="str">
        <f aca="false">"Ø"&amp;E7&amp;"x"&amp;F7</f>
        <v>Ø25x2.5</v>
      </c>
      <c r="C7" s="56" t="n">
        <f aca="false">ROUND(PI()*F7*(E7-F7)*7850/1000/1000,3)</f>
        <v>1.387</v>
      </c>
      <c r="D7" s="56" t="n">
        <f aca="false">ROUND(1000/C7*PI()*E7/1000,2)</f>
        <v>56.63</v>
      </c>
      <c r="E7" s="61" t="n">
        <v>25</v>
      </c>
      <c r="F7" s="61" t="n">
        <v>2.5</v>
      </c>
    </row>
    <row r="8" customFormat="false" ht="12.75" hidden="false" customHeight="false" outlineLevel="0" collapsed="false">
      <c r="A8" s="36" t="n">
        <f aca="false">MAX(A7:A$7)+1</f>
        <v>2</v>
      </c>
      <c r="B8" s="55" t="str">
        <f aca="false">"Ø"&amp;E8&amp;"x"&amp;F8</f>
        <v>Ø25x2.8</v>
      </c>
      <c r="C8" s="56" t="n">
        <f aca="false">ROUND(PI()*F8*(E8-F8)*7850/1000/1000,3)</f>
        <v>1.533</v>
      </c>
      <c r="D8" s="56" t="n">
        <f aca="false">ROUND(1000/C8*PI()*E8/1000,2)</f>
        <v>51.23</v>
      </c>
      <c r="E8" s="61" t="n">
        <v>25</v>
      </c>
      <c r="F8" s="61" t="n">
        <v>2.8</v>
      </c>
    </row>
    <row r="9" customFormat="false" ht="12.75" hidden="false" customHeight="false" outlineLevel="0" collapsed="false">
      <c r="A9" s="36" t="n">
        <f aca="false">MAX(A$7:A8)+1</f>
        <v>3</v>
      </c>
      <c r="B9" s="55" t="str">
        <f aca="false">"Ø"&amp;E9&amp;"x"&amp;F9</f>
        <v>Ø25x3</v>
      </c>
      <c r="C9" s="56" t="n">
        <f aca="false">ROUND(PI()*F9*(E9-F9)*7850/1000/1000,3)</f>
        <v>1.628</v>
      </c>
      <c r="D9" s="56" t="n">
        <f aca="false">ROUND(1000/C9*PI()*E9/1000,2)</f>
        <v>48.24</v>
      </c>
      <c r="E9" s="61" t="n">
        <v>25</v>
      </c>
      <c r="F9" s="61" t="n">
        <v>3</v>
      </c>
    </row>
    <row r="10" customFormat="false" ht="12.75" hidden="false" customHeight="false" outlineLevel="0" collapsed="false">
      <c r="A10" s="36" t="n">
        <f aca="false">MAX(A$7:A9)+1</f>
        <v>4</v>
      </c>
      <c r="B10" s="55" t="str">
        <f aca="false">"Ø"&amp;E10&amp;"x"&amp;F10</f>
        <v>Ø25x3.5</v>
      </c>
      <c r="C10" s="56" t="n">
        <f aca="false">ROUND(PI()*F10*(E10-F10)*7850/1000/1000,3)</f>
        <v>1.856</v>
      </c>
      <c r="D10" s="56" t="n">
        <f aca="false">ROUND(1000/C10*PI()*E10/1000,2)</f>
        <v>42.32</v>
      </c>
      <c r="E10" s="61" t="n">
        <v>25</v>
      </c>
      <c r="F10" s="61" t="n">
        <v>3.5</v>
      </c>
    </row>
    <row r="11" customFormat="false" ht="12.75" hidden="false" customHeight="false" outlineLevel="0" collapsed="false">
      <c r="A11" s="36" t="n">
        <f aca="false">MAX(A$7:A10)+1</f>
        <v>5</v>
      </c>
      <c r="B11" s="55" t="str">
        <f aca="false">"Ø"&amp;E11&amp;"x"&amp;F11</f>
        <v>Ø25x4</v>
      </c>
      <c r="C11" s="56" t="n">
        <f aca="false">ROUND(PI()*F11*(E11-F11)*7850/1000/1000,3)</f>
        <v>2.072</v>
      </c>
      <c r="D11" s="56" t="n">
        <f aca="false">ROUND(1000/C11*PI()*E11/1000,2)</f>
        <v>37.91</v>
      </c>
      <c r="E11" s="61" t="n">
        <v>25</v>
      </c>
      <c r="F11" s="61" t="n">
        <v>4</v>
      </c>
    </row>
    <row r="12" customFormat="false" ht="12.75" hidden="false" customHeight="false" outlineLevel="0" collapsed="false">
      <c r="A12" s="36" t="n">
        <f aca="false">MAX(A$7:A11)+1</f>
        <v>6</v>
      </c>
      <c r="B12" s="55" t="str">
        <f aca="false">"Ø"&amp;E12&amp;"x"&amp;F12</f>
        <v>Ø25x4.5</v>
      </c>
      <c r="C12" s="56" t="n">
        <f aca="false">ROUND(PI()*F12*(E12-F12)*7850/1000/1000,3)</f>
        <v>2.275</v>
      </c>
      <c r="D12" s="56" t="n">
        <f aca="false">ROUND(1000/C12*PI()*E12/1000,2)</f>
        <v>34.52</v>
      </c>
      <c r="E12" s="61" t="n">
        <v>25</v>
      </c>
      <c r="F12" s="61" t="n">
        <v>4.5</v>
      </c>
    </row>
    <row r="13" customFormat="false" ht="12.75" hidden="false" customHeight="false" outlineLevel="0" collapsed="false">
      <c r="A13" s="36" t="n">
        <f aca="false">MAX(A$7:A12)+1</f>
        <v>7</v>
      </c>
      <c r="B13" s="55" t="str">
        <f aca="false">"Ø"&amp;E13&amp;"x"&amp;F13</f>
        <v>Ø25x5</v>
      </c>
      <c r="C13" s="56" t="n">
        <f aca="false">ROUND(PI()*F13*(E13-F13)*7850/1000/1000,3)</f>
        <v>2.466</v>
      </c>
      <c r="D13" s="56" t="n">
        <f aca="false">ROUND(1000/C13*PI()*E13/1000,2)</f>
        <v>31.85</v>
      </c>
      <c r="E13" s="61" t="n">
        <v>25</v>
      </c>
      <c r="F13" s="61" t="n">
        <v>5</v>
      </c>
    </row>
    <row r="14" customFormat="false" ht="12.75" hidden="false" customHeight="false" outlineLevel="0" collapsed="false">
      <c r="A14" s="36" t="n">
        <f aca="false">MAX(A$7:A13)+1</f>
        <v>8</v>
      </c>
      <c r="B14" s="55" t="str">
        <f aca="false">"Ø"&amp;E14&amp;"x"&amp;F14</f>
        <v>Ø25x5.5</v>
      </c>
      <c r="C14" s="56" t="n">
        <f aca="false">ROUND(PI()*F14*(E14-F14)*7850/1000/1000,3)</f>
        <v>2.645</v>
      </c>
      <c r="D14" s="56" t="n">
        <f aca="false">ROUND(1000/C14*PI()*E14/1000,2)</f>
        <v>29.69</v>
      </c>
      <c r="E14" s="61" t="n">
        <v>25</v>
      </c>
      <c r="F14" s="61" t="n">
        <v>5.5</v>
      </c>
    </row>
    <row r="15" customFormat="false" ht="12.75" hidden="false" customHeight="false" outlineLevel="0" collapsed="false">
      <c r="A15" s="36" t="n">
        <f aca="false">MAX(A$7:A14)+1</f>
        <v>9</v>
      </c>
      <c r="B15" s="55" t="str">
        <f aca="false">"Ø"&amp;E15&amp;"x"&amp;F15</f>
        <v>Ø25x6</v>
      </c>
      <c r="C15" s="56" t="n">
        <f aca="false">ROUND(PI()*F15*(E15-F15)*7850/1000/1000,3)</f>
        <v>2.811</v>
      </c>
      <c r="D15" s="56" t="n">
        <f aca="false">ROUND(1000/C15*PI()*E15/1000,2)</f>
        <v>27.94</v>
      </c>
      <c r="E15" s="61" t="n">
        <v>25</v>
      </c>
      <c r="F15" s="61" t="n">
        <v>6</v>
      </c>
    </row>
    <row r="16" customFormat="false" ht="12.75" hidden="false" customHeight="false" outlineLevel="0" collapsed="false">
      <c r="A16" s="36" t="n">
        <f aca="false">MAX(A$7:A15)+1</f>
        <v>10</v>
      </c>
      <c r="B16" s="55" t="str">
        <f aca="false">"Ø"&amp;E16&amp;"x"&amp;F16</f>
        <v>Ø25x7</v>
      </c>
      <c r="C16" s="56" t="n">
        <f aca="false">ROUND(PI()*F16*(E16-F16)*7850/1000/1000,3)</f>
        <v>3.107</v>
      </c>
      <c r="D16" s="56" t="n">
        <f aca="false">ROUND(1000/C16*PI()*E16/1000,2)</f>
        <v>25.28</v>
      </c>
      <c r="E16" s="61" t="n">
        <v>25</v>
      </c>
      <c r="F16" s="61" t="n">
        <v>7</v>
      </c>
    </row>
    <row r="17" customFormat="false" ht="12.75" hidden="false" customHeight="false" outlineLevel="0" collapsed="false">
      <c r="A17" s="36" t="n">
        <f aca="false">MAX(A$7:A16)+1</f>
        <v>11</v>
      </c>
      <c r="B17" s="55" t="str">
        <f aca="false">"Ø"&amp;E17&amp;"x"&amp;F17</f>
        <v>Ø25x8</v>
      </c>
      <c r="C17" s="56" t="n">
        <f aca="false">ROUND(PI()*F17*(E17-F17)*7850/1000/1000,3)</f>
        <v>3.354</v>
      </c>
      <c r="D17" s="56" t="n">
        <f aca="false">ROUND(1000/C17*PI()*E17/1000,2)</f>
        <v>23.42</v>
      </c>
      <c r="E17" s="61" t="n">
        <v>25</v>
      </c>
      <c r="F17" s="61" t="n">
        <v>8</v>
      </c>
    </row>
    <row r="18" customFormat="false" ht="12.75" hidden="false" customHeight="false" outlineLevel="0" collapsed="false">
      <c r="A18" s="36" t="n">
        <f aca="false">MAX(A$7:A17)+1</f>
        <v>12</v>
      </c>
      <c r="B18" s="55" t="str">
        <f aca="false">"Ø"&amp;E18&amp;"x"&amp;F18</f>
        <v>Ø28x2.5</v>
      </c>
      <c r="C18" s="56" t="n">
        <f aca="false">ROUND(PI()*F18*(E18-F18)*7850/1000/1000,3)</f>
        <v>1.572</v>
      </c>
      <c r="D18" s="56" t="n">
        <f aca="false">ROUND(1000/C18*PI()*E18/1000,2)</f>
        <v>55.96</v>
      </c>
      <c r="E18" s="61" t="n">
        <v>28</v>
      </c>
      <c r="F18" s="61" t="n">
        <v>2.5</v>
      </c>
    </row>
    <row r="19" customFormat="false" ht="12.75" hidden="false" customHeight="false" outlineLevel="0" collapsed="false">
      <c r="A19" s="36" t="n">
        <f aca="false">MAX(A$7:A18)+1</f>
        <v>13</v>
      </c>
      <c r="B19" s="55" t="str">
        <f aca="false">"Ø"&amp;E19&amp;"x"&amp;F19</f>
        <v>Ø28x2.8</v>
      </c>
      <c r="C19" s="56" t="n">
        <f aca="false">ROUND(PI()*F19*(E19-F19)*7850/1000/1000,3)</f>
        <v>1.74</v>
      </c>
      <c r="D19" s="56" t="n">
        <f aca="false">ROUND(1000/C19*PI()*E19/1000,2)</f>
        <v>50.55</v>
      </c>
      <c r="E19" s="61" t="n">
        <v>28</v>
      </c>
      <c r="F19" s="61" t="n">
        <v>2.8</v>
      </c>
    </row>
    <row r="20" customFormat="false" ht="12.75" hidden="false" customHeight="false" outlineLevel="0" collapsed="false">
      <c r="A20" s="36" t="n">
        <f aca="false">MAX(A$7:A19)+1</f>
        <v>14</v>
      </c>
      <c r="B20" s="55" t="str">
        <f aca="false">"Ø"&amp;E20&amp;"x"&amp;F20</f>
        <v>Ø28x3</v>
      </c>
      <c r="C20" s="56" t="n">
        <f aca="false">ROUND(PI()*F20*(E20-F20)*7850/1000/1000,3)</f>
        <v>1.85</v>
      </c>
      <c r="D20" s="56" t="n">
        <f aca="false">ROUND(1000/C20*PI()*E20/1000,2)</f>
        <v>47.55</v>
      </c>
      <c r="E20" s="61" t="n">
        <v>28</v>
      </c>
      <c r="F20" s="61" t="n">
        <v>3</v>
      </c>
    </row>
    <row r="21" customFormat="false" ht="12.75" hidden="false" customHeight="false" outlineLevel="0" collapsed="false">
      <c r="A21" s="36" t="n">
        <f aca="false">MAX(A$7:A20)+1</f>
        <v>15</v>
      </c>
      <c r="B21" s="55" t="str">
        <f aca="false">"Ø"&amp;E21&amp;"x"&amp;F21</f>
        <v>Ø28x3.5</v>
      </c>
      <c r="C21" s="56" t="n">
        <f aca="false">ROUND(PI()*F21*(E21-F21)*7850/1000/1000,3)</f>
        <v>2.115</v>
      </c>
      <c r="D21" s="56" t="n">
        <f aca="false">ROUND(1000/C21*PI()*E21/1000,2)</f>
        <v>41.59</v>
      </c>
      <c r="E21" s="61" t="n">
        <v>28</v>
      </c>
      <c r="F21" s="61" t="n">
        <v>3.5</v>
      </c>
    </row>
    <row r="22" customFormat="false" ht="12.75" hidden="false" customHeight="false" outlineLevel="0" collapsed="false">
      <c r="A22" s="36" t="n">
        <f aca="false">MAX(A$7:A21)+1</f>
        <v>16</v>
      </c>
      <c r="B22" s="55" t="str">
        <f aca="false">"Ø"&amp;E22&amp;"x"&amp;F22</f>
        <v>Ø28x4</v>
      </c>
      <c r="C22" s="56" t="n">
        <f aca="false">ROUND(PI()*F22*(E22-F22)*7850/1000/1000,3)</f>
        <v>2.368</v>
      </c>
      <c r="D22" s="56" t="n">
        <f aca="false">ROUND(1000/C22*PI()*E22/1000,2)</f>
        <v>37.15</v>
      </c>
      <c r="E22" s="61" t="n">
        <v>28</v>
      </c>
      <c r="F22" s="61" t="n">
        <v>4</v>
      </c>
    </row>
    <row r="23" customFormat="false" ht="12.75" hidden="false" customHeight="false" outlineLevel="0" collapsed="false">
      <c r="A23" s="36" t="n">
        <f aca="false">MAX(A$7:A22)+1</f>
        <v>17</v>
      </c>
      <c r="B23" s="55" t="str">
        <f aca="false">"Ø"&amp;E23&amp;"x"&amp;F23</f>
        <v>Ø28x4.5</v>
      </c>
      <c r="C23" s="56" t="n">
        <f aca="false">ROUND(PI()*F23*(E23-F23)*7850/1000/1000,3)</f>
        <v>2.608</v>
      </c>
      <c r="D23" s="56" t="n">
        <f aca="false">ROUND(1000/C23*PI()*E23/1000,2)</f>
        <v>33.73</v>
      </c>
      <c r="E23" s="61" t="n">
        <v>28</v>
      </c>
      <c r="F23" s="61" t="n">
        <v>4.5</v>
      </c>
    </row>
    <row r="24" customFormat="false" ht="12.75" hidden="false" customHeight="false" outlineLevel="0" collapsed="false">
      <c r="A24" s="36" t="n">
        <f aca="false">MAX(A$7:A23)+1</f>
        <v>18</v>
      </c>
      <c r="B24" s="55" t="str">
        <f aca="false">"Ø"&amp;E24&amp;"x"&amp;F24</f>
        <v>Ø28x5</v>
      </c>
      <c r="C24" s="56" t="n">
        <f aca="false">ROUND(PI()*F24*(E24-F24)*7850/1000/1000,3)</f>
        <v>2.836</v>
      </c>
      <c r="D24" s="56" t="n">
        <f aca="false">ROUND(1000/C24*PI()*E24/1000,2)</f>
        <v>31.02</v>
      </c>
      <c r="E24" s="61" t="n">
        <v>28</v>
      </c>
      <c r="F24" s="61" t="n">
        <v>5</v>
      </c>
    </row>
    <row r="25" customFormat="false" ht="12.75" hidden="false" customHeight="false" outlineLevel="0" collapsed="false">
      <c r="A25" s="36" t="n">
        <f aca="false">MAX(A$7:A24)+1</f>
        <v>19</v>
      </c>
      <c r="B25" s="55" t="str">
        <f aca="false">"Ø"&amp;E25&amp;"x"&amp;F25</f>
        <v>Ø28x5.5</v>
      </c>
      <c r="C25" s="56" t="n">
        <f aca="false">ROUND(PI()*F25*(E25-F25)*7850/1000/1000,3)</f>
        <v>3.052</v>
      </c>
      <c r="D25" s="56" t="n">
        <f aca="false">ROUND(1000/C25*PI()*E25/1000,2)</f>
        <v>28.82</v>
      </c>
      <c r="E25" s="61" t="n">
        <v>28</v>
      </c>
      <c r="F25" s="61" t="n">
        <v>5.5</v>
      </c>
    </row>
    <row r="26" customFormat="false" ht="12.75" hidden="false" customHeight="false" outlineLevel="0" collapsed="false">
      <c r="A26" s="36" t="n">
        <f aca="false">MAX(A$7:A25)+1</f>
        <v>20</v>
      </c>
      <c r="B26" s="55" t="str">
        <f aca="false">"Ø"&amp;E26&amp;"x"&amp;F26</f>
        <v>Ø28x6</v>
      </c>
      <c r="C26" s="56" t="n">
        <f aca="false">ROUND(PI()*F26*(E26-F26)*7850/1000/1000,3)</f>
        <v>3.255</v>
      </c>
      <c r="D26" s="56" t="n">
        <f aca="false">ROUND(1000/C26*PI()*E26/1000,2)</f>
        <v>27.02</v>
      </c>
      <c r="E26" s="61" t="n">
        <v>28</v>
      </c>
      <c r="F26" s="61" t="n">
        <v>6</v>
      </c>
    </row>
    <row r="27" customFormat="false" ht="12.75" hidden="false" customHeight="false" outlineLevel="0" collapsed="false">
      <c r="A27" s="36" t="n">
        <f aca="false">MAX(A$7:A26)+1</f>
        <v>21</v>
      </c>
      <c r="B27" s="55" t="str">
        <f aca="false">"Ø"&amp;E27&amp;"x"&amp;F27</f>
        <v>Ø28x7</v>
      </c>
      <c r="C27" s="56" t="n">
        <f aca="false">ROUND(PI()*F27*(E27-F27)*7850/1000/1000,3)</f>
        <v>3.625</v>
      </c>
      <c r="D27" s="56" t="n">
        <f aca="false">ROUND(1000/C27*PI()*E27/1000,2)</f>
        <v>24.27</v>
      </c>
      <c r="E27" s="61" t="n">
        <v>28</v>
      </c>
      <c r="F27" s="61" t="n">
        <v>7</v>
      </c>
    </row>
    <row r="28" customFormat="false" ht="12.75" hidden="false" customHeight="false" outlineLevel="0" collapsed="false">
      <c r="A28" s="36" t="n">
        <f aca="false">MAX(A$7:A27)+1</f>
        <v>22</v>
      </c>
      <c r="B28" s="55" t="str">
        <f aca="false">"Ø"&amp;E28&amp;"x"&amp;F28</f>
        <v>Ø28x8</v>
      </c>
      <c r="C28" s="56" t="n">
        <f aca="false">ROUND(PI()*F28*(E28-F28)*7850/1000/1000,3)</f>
        <v>3.946</v>
      </c>
      <c r="D28" s="56" t="n">
        <f aca="false">ROUND(1000/C28*PI()*E28/1000,2)</f>
        <v>22.29</v>
      </c>
      <c r="E28" s="61" t="n">
        <v>28</v>
      </c>
      <c r="F28" s="61" t="n">
        <v>8</v>
      </c>
    </row>
    <row r="29" customFormat="false" ht="12.75" hidden="false" customHeight="false" outlineLevel="0" collapsed="false">
      <c r="A29" s="36" t="n">
        <f aca="false">MAX(A$7:A28)+1</f>
        <v>23</v>
      </c>
      <c r="B29" s="55" t="str">
        <f aca="false">"Ø"&amp;E29&amp;"x"&amp;F29</f>
        <v>Ø32x2.5</v>
      </c>
      <c r="C29" s="56" t="n">
        <f aca="false">ROUND(PI()*F29*(E29-F29)*7850/1000/1000,3)</f>
        <v>1.819</v>
      </c>
      <c r="D29" s="56" t="n">
        <f aca="false">ROUND(1000/C29*PI()*E29/1000,2)</f>
        <v>55.27</v>
      </c>
      <c r="E29" s="61" t="n">
        <v>32</v>
      </c>
      <c r="F29" s="61" t="n">
        <v>2.5</v>
      </c>
    </row>
    <row r="30" customFormat="false" ht="12.75" hidden="false" customHeight="false" outlineLevel="0" collapsed="false">
      <c r="A30" s="36" t="n">
        <f aca="false">MAX(A$7:A29)+1</f>
        <v>24</v>
      </c>
      <c r="B30" s="55" t="str">
        <f aca="false">"Ø"&amp;E30&amp;"x"&amp;F30</f>
        <v>Ø32x2.8</v>
      </c>
      <c r="C30" s="56" t="n">
        <f aca="false">ROUND(PI()*F30*(E30-F30)*7850/1000/1000,3)</f>
        <v>2.016</v>
      </c>
      <c r="D30" s="56" t="n">
        <f aca="false">ROUND(1000/C30*PI()*E30/1000,2)</f>
        <v>49.87</v>
      </c>
      <c r="E30" s="61" t="n">
        <v>32</v>
      </c>
      <c r="F30" s="61" t="n">
        <v>2.8</v>
      </c>
    </row>
    <row r="31" customFormat="false" ht="12.75" hidden="false" customHeight="false" outlineLevel="0" collapsed="false">
      <c r="A31" s="36" t="n">
        <f aca="false">MAX(A$7:A30)+1</f>
        <v>25</v>
      </c>
      <c r="B31" s="55" t="str">
        <f aca="false">"Ø"&amp;E31&amp;"x"&amp;F31</f>
        <v>Ø32x3</v>
      </c>
      <c r="C31" s="56" t="n">
        <f aca="false">ROUND(PI()*F31*(E31-F31)*7850/1000/1000,3)</f>
        <v>2.146</v>
      </c>
      <c r="D31" s="56" t="n">
        <f aca="false">ROUND(1000/C31*PI()*E31/1000,2)</f>
        <v>46.85</v>
      </c>
      <c r="E31" s="61" t="n">
        <v>32</v>
      </c>
      <c r="F31" s="61" t="n">
        <v>3</v>
      </c>
    </row>
    <row r="32" customFormat="false" ht="12.75" hidden="false" customHeight="false" outlineLevel="0" collapsed="false">
      <c r="A32" s="36" t="n">
        <f aca="false">MAX(A$7:A31)+1</f>
        <v>26</v>
      </c>
      <c r="B32" s="55" t="str">
        <f aca="false">"Ø"&amp;E32&amp;"x"&amp;F32</f>
        <v>Ø32x3.5</v>
      </c>
      <c r="C32" s="56" t="n">
        <f aca="false">ROUND(PI()*F32*(E32-F32)*7850/1000/1000,3)</f>
        <v>2.46</v>
      </c>
      <c r="D32" s="56" t="n">
        <f aca="false">ROUND(1000/C32*PI()*E32/1000,2)</f>
        <v>40.87</v>
      </c>
      <c r="E32" s="61" t="n">
        <v>32</v>
      </c>
      <c r="F32" s="61" t="n">
        <v>3.5</v>
      </c>
    </row>
    <row r="33" customFormat="false" ht="12.75" hidden="false" customHeight="false" outlineLevel="0" collapsed="false">
      <c r="A33" s="36" t="n">
        <f aca="false">MAX(A$7:A32)+1</f>
        <v>27</v>
      </c>
      <c r="B33" s="55" t="str">
        <f aca="false">"Ø"&amp;E33&amp;"x"&amp;F33</f>
        <v>Ø32x4</v>
      </c>
      <c r="C33" s="56" t="n">
        <f aca="false">ROUND(PI()*F33*(E33-F33)*7850/1000/1000,3)</f>
        <v>2.762</v>
      </c>
      <c r="D33" s="56" t="n">
        <f aca="false">ROUND(1000/C33*PI()*E33/1000,2)</f>
        <v>36.4</v>
      </c>
      <c r="E33" s="61" t="n">
        <v>32</v>
      </c>
      <c r="F33" s="61" t="n">
        <v>4</v>
      </c>
    </row>
    <row r="34" customFormat="false" ht="12.75" hidden="false" customHeight="false" outlineLevel="0" collapsed="false">
      <c r="A34" s="36" t="n">
        <f aca="false">MAX(A$7:A33)+1</f>
        <v>28</v>
      </c>
      <c r="B34" s="55" t="str">
        <f aca="false">"Ø"&amp;E34&amp;"x"&amp;F34</f>
        <v>Ø32x4.5</v>
      </c>
      <c r="C34" s="56" t="n">
        <f aca="false">ROUND(PI()*F34*(E34-F34)*7850/1000/1000,3)</f>
        <v>3.052</v>
      </c>
      <c r="D34" s="56" t="n">
        <f aca="false">ROUND(1000/C34*PI()*E34/1000,2)</f>
        <v>32.94</v>
      </c>
      <c r="E34" s="61" t="n">
        <v>32</v>
      </c>
      <c r="F34" s="61" t="n">
        <v>4.5</v>
      </c>
    </row>
    <row r="35" customFormat="false" ht="12.75" hidden="false" customHeight="false" outlineLevel="0" collapsed="false">
      <c r="A35" s="36" t="n">
        <f aca="false">MAX(A$7:A34)+1</f>
        <v>29</v>
      </c>
      <c r="B35" s="55" t="str">
        <f aca="false">"Ø"&amp;E35&amp;"x"&amp;F35</f>
        <v>Ø32x5</v>
      </c>
      <c r="C35" s="56" t="n">
        <f aca="false">ROUND(PI()*F35*(E35-F35)*7850/1000/1000,3)</f>
        <v>3.329</v>
      </c>
      <c r="D35" s="56" t="n">
        <f aca="false">ROUND(1000/C35*PI()*E35/1000,2)</f>
        <v>30.2</v>
      </c>
      <c r="E35" s="61" t="n">
        <v>32</v>
      </c>
      <c r="F35" s="61" t="n">
        <v>5</v>
      </c>
    </row>
    <row r="36" customFormat="false" ht="12.75" hidden="false" customHeight="false" outlineLevel="0" collapsed="false">
      <c r="A36" s="36" t="n">
        <f aca="false">MAX(A$7:A35)+1</f>
        <v>30</v>
      </c>
      <c r="B36" s="55" t="str">
        <f aca="false">"Ø"&amp;E36&amp;"x"&amp;F36</f>
        <v>Ø32x5.5</v>
      </c>
      <c r="C36" s="56" t="n">
        <f aca="false">ROUND(PI()*F36*(E36-F36)*7850/1000/1000,3)</f>
        <v>3.594</v>
      </c>
      <c r="D36" s="56" t="n">
        <f aca="false">ROUND(1000/C36*PI()*E36/1000,2)</f>
        <v>27.97</v>
      </c>
      <c r="E36" s="61" t="n">
        <v>32</v>
      </c>
      <c r="F36" s="61" t="n">
        <v>5.5</v>
      </c>
    </row>
    <row r="37" customFormat="false" ht="12.75" hidden="false" customHeight="false" outlineLevel="0" collapsed="false">
      <c r="A37" s="36" t="n">
        <f aca="false">MAX(A$7:A36)+1</f>
        <v>31</v>
      </c>
      <c r="B37" s="55" t="str">
        <f aca="false">"Ø"&amp;E37&amp;"x"&amp;F37</f>
        <v>Ø32x6</v>
      </c>
      <c r="C37" s="56" t="n">
        <f aca="false">ROUND(PI()*F37*(E37-F37)*7850/1000/1000,3)</f>
        <v>3.847</v>
      </c>
      <c r="D37" s="56" t="n">
        <f aca="false">ROUND(1000/C37*PI()*E37/1000,2)</f>
        <v>26.13</v>
      </c>
      <c r="E37" s="61" t="n">
        <v>32</v>
      </c>
      <c r="F37" s="61" t="n">
        <v>6</v>
      </c>
    </row>
    <row r="38" customFormat="false" ht="12.75" hidden="false" customHeight="false" outlineLevel="0" collapsed="false">
      <c r="A38" s="36" t="n">
        <f aca="false">MAX(A$7:A37)+1</f>
        <v>32</v>
      </c>
      <c r="B38" s="55" t="str">
        <f aca="false">"Ø"&amp;E38&amp;"x"&amp;F38</f>
        <v>Ø32x7</v>
      </c>
      <c r="C38" s="56" t="n">
        <f aca="false">ROUND(PI()*F38*(E38-F38)*7850/1000/1000,3)</f>
        <v>4.316</v>
      </c>
      <c r="D38" s="56" t="n">
        <f aca="false">ROUND(1000/C38*PI()*E38/1000,2)</f>
        <v>23.29</v>
      </c>
      <c r="E38" s="61" t="n">
        <v>32</v>
      </c>
      <c r="F38" s="61" t="n">
        <v>7</v>
      </c>
    </row>
    <row r="39" customFormat="false" ht="12.75" hidden="false" customHeight="false" outlineLevel="0" collapsed="false">
      <c r="A39" s="36" t="n">
        <f aca="false">MAX(A$7:A38)+1</f>
        <v>33</v>
      </c>
      <c r="B39" s="55" t="str">
        <f aca="false">"Ø"&amp;E39&amp;"x"&amp;F39</f>
        <v>Ø32x8</v>
      </c>
      <c r="C39" s="56" t="n">
        <f aca="false">ROUND(PI()*F39*(E39-F39)*7850/1000/1000,3)</f>
        <v>4.735</v>
      </c>
      <c r="D39" s="56" t="n">
        <f aca="false">ROUND(1000/C39*PI()*E39/1000,2)</f>
        <v>21.23</v>
      </c>
      <c r="E39" s="61" t="n">
        <v>32</v>
      </c>
      <c r="F39" s="61" t="n">
        <v>8</v>
      </c>
    </row>
    <row r="40" customFormat="false" ht="12.75" hidden="false" customHeight="false" outlineLevel="0" collapsed="false">
      <c r="A40" s="36" t="n">
        <f aca="false">MAX(A$7:A39)+1</f>
        <v>34</v>
      </c>
      <c r="B40" s="55" t="str">
        <f aca="false">"Ø"&amp;E40&amp;"x"&amp;F40</f>
        <v>Ø38x2.5</v>
      </c>
      <c r="C40" s="56" t="n">
        <f aca="false">ROUND(PI()*F40*(E40-F40)*7850/1000/1000,3)</f>
        <v>2.189</v>
      </c>
      <c r="D40" s="56" t="n">
        <f aca="false">ROUND(1000/C40*PI()*E40/1000,2)</f>
        <v>54.54</v>
      </c>
      <c r="E40" s="61" t="n">
        <v>38</v>
      </c>
      <c r="F40" s="61" t="n">
        <v>2.5</v>
      </c>
    </row>
    <row r="41" customFormat="false" ht="12.75" hidden="false" customHeight="false" outlineLevel="0" collapsed="false">
      <c r="A41" s="36" t="n">
        <f aca="false">MAX(A$7:A40)+1</f>
        <v>35</v>
      </c>
      <c r="B41" s="55" t="str">
        <f aca="false">"Ø"&amp;E41&amp;"x"&amp;F41</f>
        <v>Ø38x2.8</v>
      </c>
      <c r="C41" s="56" t="n">
        <f aca="false">ROUND(PI()*F41*(E41-F41)*7850/1000/1000,3)</f>
        <v>2.431</v>
      </c>
      <c r="D41" s="56" t="n">
        <f aca="false">ROUND(1000/C41*PI()*E41/1000,2)</f>
        <v>49.11</v>
      </c>
      <c r="E41" s="61" t="n">
        <v>38</v>
      </c>
      <c r="F41" s="61" t="n">
        <v>2.8</v>
      </c>
    </row>
    <row r="42" customFormat="false" ht="12.75" hidden="false" customHeight="false" outlineLevel="0" collapsed="false">
      <c r="A42" s="36" t="n">
        <f aca="false">MAX(A$7:A41)+1</f>
        <v>36</v>
      </c>
      <c r="B42" s="55" t="str">
        <f aca="false">"Ø"&amp;E42&amp;"x"&amp;F42</f>
        <v>Ø38x3</v>
      </c>
      <c r="C42" s="56" t="n">
        <f aca="false">ROUND(PI()*F42*(E42-F42)*7850/1000/1000,3)</f>
        <v>2.589</v>
      </c>
      <c r="D42" s="56" t="n">
        <f aca="false">ROUND(1000/C42*PI()*E42/1000,2)</f>
        <v>46.11</v>
      </c>
      <c r="E42" s="61" t="n">
        <v>38</v>
      </c>
      <c r="F42" s="61" t="n">
        <v>3</v>
      </c>
    </row>
    <row r="43" customFormat="false" ht="12.75" hidden="false" customHeight="false" outlineLevel="0" collapsed="false">
      <c r="A43" s="36" t="n">
        <f aca="false">MAX(A$7:A42)+1</f>
        <v>37</v>
      </c>
      <c r="B43" s="55" t="str">
        <f aca="false">"Ø"&amp;E43&amp;"x"&amp;F43</f>
        <v>Ø38x3.5</v>
      </c>
      <c r="C43" s="56" t="n">
        <f aca="false">ROUND(PI()*F43*(E43-F43)*7850/1000/1000,3)</f>
        <v>2.978</v>
      </c>
      <c r="D43" s="56" t="n">
        <f aca="false">ROUND(1000/C43*PI()*E43/1000,2)</f>
        <v>40.09</v>
      </c>
      <c r="E43" s="61" t="n">
        <v>38</v>
      </c>
      <c r="F43" s="61" t="n">
        <v>3.5</v>
      </c>
    </row>
    <row r="44" customFormat="false" ht="12.75" hidden="false" customHeight="false" outlineLevel="0" collapsed="false">
      <c r="A44" s="36" t="n">
        <f aca="false">MAX(A$7:A43)+1</f>
        <v>38</v>
      </c>
      <c r="B44" s="55" t="str">
        <f aca="false">"Ø"&amp;E44&amp;"x"&amp;F44</f>
        <v>Ø38x4</v>
      </c>
      <c r="C44" s="56" t="n">
        <f aca="false">ROUND(PI()*F44*(E44-F44)*7850/1000/1000,3)</f>
        <v>3.354</v>
      </c>
      <c r="D44" s="56" t="n">
        <f aca="false">ROUND(1000/C44*PI()*E44/1000,2)</f>
        <v>35.59</v>
      </c>
      <c r="E44" s="61" t="n">
        <v>38</v>
      </c>
      <c r="F44" s="61" t="n">
        <v>4</v>
      </c>
    </row>
    <row r="45" customFormat="false" ht="12.75" hidden="false" customHeight="false" outlineLevel="0" collapsed="false">
      <c r="A45" s="36" t="n">
        <f aca="false">MAX(A$7:A44)+1</f>
        <v>39</v>
      </c>
      <c r="B45" s="55" t="str">
        <f aca="false">"Ø"&amp;E45&amp;"x"&amp;F45</f>
        <v>Ø38x4.5</v>
      </c>
      <c r="C45" s="56" t="n">
        <f aca="false">ROUND(PI()*F45*(E45-F45)*7850/1000/1000,3)</f>
        <v>3.718</v>
      </c>
      <c r="D45" s="56" t="n">
        <f aca="false">ROUND(1000/C45*PI()*E45/1000,2)</f>
        <v>32.11</v>
      </c>
      <c r="E45" s="61" t="n">
        <v>38</v>
      </c>
      <c r="F45" s="61" t="n">
        <v>4.5</v>
      </c>
    </row>
    <row r="46" customFormat="false" ht="12.75" hidden="false" customHeight="false" outlineLevel="0" collapsed="false">
      <c r="A46" s="36" t="n">
        <f aca="false">MAX(A$7:A45)+1</f>
        <v>40</v>
      </c>
      <c r="B46" s="55" t="str">
        <f aca="false">"Ø"&amp;E46&amp;"x"&amp;F46</f>
        <v>Ø38x5</v>
      </c>
      <c r="C46" s="56" t="n">
        <f aca="false">ROUND(PI()*F46*(E46-F46)*7850/1000/1000,3)</f>
        <v>4.069</v>
      </c>
      <c r="D46" s="56" t="n">
        <f aca="false">ROUND(1000/C46*PI()*E46/1000,2)</f>
        <v>29.34</v>
      </c>
      <c r="E46" s="61" t="n">
        <v>38</v>
      </c>
      <c r="F46" s="61" t="n">
        <v>5</v>
      </c>
    </row>
    <row r="47" customFormat="false" ht="12.75" hidden="false" customHeight="false" outlineLevel="0" collapsed="false">
      <c r="A47" s="36" t="n">
        <f aca="false">MAX(A$7:A46)+1</f>
        <v>41</v>
      </c>
      <c r="B47" s="55" t="str">
        <f aca="false">"Ø"&amp;E47&amp;"x"&amp;F47</f>
        <v>Ø38x5.5</v>
      </c>
      <c r="C47" s="56" t="n">
        <f aca="false">ROUND(PI()*F47*(E47-F47)*7850/1000/1000,3)</f>
        <v>4.408</v>
      </c>
      <c r="D47" s="56" t="n">
        <f aca="false">ROUND(1000/C47*PI()*E47/1000,2)</f>
        <v>27.08</v>
      </c>
      <c r="E47" s="61" t="n">
        <v>38</v>
      </c>
      <c r="F47" s="61" t="n">
        <v>5.5</v>
      </c>
    </row>
    <row r="48" customFormat="false" ht="12.75" hidden="false" customHeight="false" outlineLevel="0" collapsed="false">
      <c r="A48" s="36" t="n">
        <f aca="false">MAX(A$7:A47)+1</f>
        <v>42</v>
      </c>
      <c r="B48" s="55" t="str">
        <f aca="false">"Ø"&amp;E48&amp;"x"&amp;F48</f>
        <v>Ø38x6</v>
      </c>
      <c r="C48" s="56" t="n">
        <f aca="false">ROUND(PI()*F48*(E48-F48)*7850/1000/1000,3)</f>
        <v>4.735</v>
      </c>
      <c r="D48" s="56" t="n">
        <f aca="false">ROUND(1000/C48*PI()*E48/1000,2)</f>
        <v>25.21</v>
      </c>
      <c r="E48" s="61" t="n">
        <v>38</v>
      </c>
      <c r="F48" s="61" t="n">
        <v>6</v>
      </c>
    </row>
    <row r="49" customFormat="false" ht="12.75" hidden="false" customHeight="false" outlineLevel="0" collapsed="false">
      <c r="A49" s="36" t="n">
        <f aca="false">MAX(A$7:A48)+1</f>
        <v>43</v>
      </c>
      <c r="B49" s="55" t="str">
        <f aca="false">"Ø"&amp;E49&amp;"x"&amp;F49</f>
        <v>Ø38x7</v>
      </c>
      <c r="C49" s="56" t="n">
        <f aca="false">ROUND(PI()*F49*(E49-F49)*7850/1000/1000,3)</f>
        <v>5.352</v>
      </c>
      <c r="D49" s="56" t="n">
        <f aca="false">ROUND(1000/C49*PI()*E49/1000,2)</f>
        <v>22.31</v>
      </c>
      <c r="E49" s="61" t="n">
        <v>38</v>
      </c>
      <c r="F49" s="61" t="n">
        <v>7</v>
      </c>
    </row>
    <row r="50" customFormat="false" ht="12.75" hidden="false" customHeight="false" outlineLevel="0" collapsed="false">
      <c r="A50" s="36" t="n">
        <f aca="false">MAX(A$7:A49)+1</f>
        <v>44</v>
      </c>
      <c r="B50" s="55" t="str">
        <f aca="false">"Ø"&amp;E50&amp;"x"&amp;F50</f>
        <v>Ø38x8</v>
      </c>
      <c r="C50" s="56" t="n">
        <f aca="false">ROUND(PI()*F50*(E50-F50)*7850/1000/1000,3)</f>
        <v>5.919</v>
      </c>
      <c r="D50" s="56" t="n">
        <f aca="false">ROUND(1000/C50*PI()*E50/1000,2)</f>
        <v>20.17</v>
      </c>
      <c r="E50" s="61" t="n">
        <v>38</v>
      </c>
      <c r="F50" s="61" t="n">
        <v>8</v>
      </c>
    </row>
    <row r="51" customFormat="false" ht="12.75" hidden="false" customHeight="false" outlineLevel="0" collapsed="false">
      <c r="A51" s="36" t="n">
        <f aca="false">MAX(A$7:A50)+1</f>
        <v>45</v>
      </c>
      <c r="B51" s="55" t="str">
        <f aca="false">"Ø"&amp;E51&amp;"x"&amp;F51</f>
        <v>Ø42x2.5</v>
      </c>
      <c r="C51" s="56" t="n">
        <f aca="false">ROUND(PI()*F51*(E51-F51)*7850/1000/1000,3)</f>
        <v>2.435</v>
      </c>
      <c r="D51" s="56" t="n">
        <f aca="false">ROUND(1000/C51*PI()*E51/1000,2)</f>
        <v>54.19</v>
      </c>
      <c r="E51" s="61" t="n">
        <v>42</v>
      </c>
      <c r="F51" s="61" t="n">
        <v>2.5</v>
      </c>
    </row>
    <row r="52" customFormat="false" ht="12.75" hidden="false" customHeight="false" outlineLevel="0" collapsed="false">
      <c r="A52" s="36" t="n">
        <f aca="false">MAX(A$7:A51)+1</f>
        <v>46</v>
      </c>
      <c r="B52" s="55" t="str">
        <f aca="false">"Ø"&amp;E52&amp;"x"&amp;F52</f>
        <v>Ø42x2.8</v>
      </c>
      <c r="C52" s="56" t="n">
        <f aca="false">ROUND(PI()*F52*(E52-F52)*7850/1000/1000,3)</f>
        <v>2.707</v>
      </c>
      <c r="D52" s="56" t="n">
        <f aca="false">ROUND(1000/C52*PI()*E52/1000,2)</f>
        <v>48.74</v>
      </c>
      <c r="E52" s="61" t="n">
        <v>42</v>
      </c>
      <c r="F52" s="61" t="n">
        <v>2.8</v>
      </c>
    </row>
    <row r="53" customFormat="false" ht="12.75" hidden="false" customHeight="false" outlineLevel="0" collapsed="false">
      <c r="A53" s="36" t="n">
        <f aca="false">MAX(A$7:A52)+1</f>
        <v>47</v>
      </c>
      <c r="B53" s="55" t="str">
        <f aca="false">"Ø"&amp;E53&amp;"x"&amp;F53</f>
        <v>Ø42x3</v>
      </c>
      <c r="C53" s="56" t="n">
        <f aca="false">ROUND(PI()*F53*(E53-F53)*7850/1000/1000,3)</f>
        <v>2.885</v>
      </c>
      <c r="D53" s="56" t="n">
        <f aca="false">ROUND(1000/C53*PI()*E53/1000,2)</f>
        <v>45.74</v>
      </c>
      <c r="E53" s="61" t="n">
        <v>42</v>
      </c>
      <c r="F53" s="61" t="n">
        <v>3</v>
      </c>
    </row>
    <row r="54" customFormat="false" ht="12.75" hidden="false" customHeight="false" outlineLevel="0" collapsed="false">
      <c r="A54" s="36" t="n">
        <f aca="false">MAX(A$7:A53)+1</f>
        <v>48</v>
      </c>
      <c r="B54" s="55" t="str">
        <f aca="false">"Ø"&amp;E54&amp;"x"&amp;F54</f>
        <v>Ø42x3.5</v>
      </c>
      <c r="C54" s="56" t="n">
        <f aca="false">ROUND(PI()*F54*(E54-F54)*7850/1000/1000,3)</f>
        <v>3.323</v>
      </c>
      <c r="D54" s="56" t="n">
        <f aca="false">ROUND(1000/C54*PI()*E54/1000,2)</f>
        <v>39.71</v>
      </c>
      <c r="E54" s="61" t="n">
        <v>42</v>
      </c>
      <c r="F54" s="61" t="n">
        <v>3.5</v>
      </c>
    </row>
    <row r="55" customFormat="false" ht="12.75" hidden="false" customHeight="false" outlineLevel="0" collapsed="false">
      <c r="A55" s="36" t="n">
        <f aca="false">MAX(A$7:A54)+1</f>
        <v>49</v>
      </c>
      <c r="B55" s="55" t="str">
        <f aca="false">"Ø"&amp;E55&amp;"x"&amp;F55</f>
        <v>Ø42x4</v>
      </c>
      <c r="C55" s="56" t="n">
        <f aca="false">ROUND(PI()*F55*(E55-F55)*7850/1000/1000,3)</f>
        <v>3.749</v>
      </c>
      <c r="D55" s="56" t="n">
        <f aca="false">ROUND(1000/C55*PI()*E55/1000,2)</f>
        <v>35.2</v>
      </c>
      <c r="E55" s="61" t="n">
        <v>42</v>
      </c>
      <c r="F55" s="61" t="n">
        <v>4</v>
      </c>
    </row>
    <row r="56" customFormat="false" ht="12.75" hidden="false" customHeight="false" outlineLevel="0" collapsed="false">
      <c r="A56" s="36" t="n">
        <f aca="false">MAX(A$7:A55)+1</f>
        <v>50</v>
      </c>
      <c r="B56" s="55" t="str">
        <f aca="false">"Ø"&amp;E56&amp;"x"&amp;F56</f>
        <v>Ø42x4.5</v>
      </c>
      <c r="C56" s="56" t="n">
        <f aca="false">ROUND(PI()*F56*(E56-F56)*7850/1000/1000,3)</f>
        <v>4.162</v>
      </c>
      <c r="D56" s="56" t="n">
        <f aca="false">ROUND(1000/C56*PI()*E56/1000,2)</f>
        <v>31.7</v>
      </c>
      <c r="E56" s="61" t="n">
        <v>42</v>
      </c>
      <c r="F56" s="61" t="n">
        <v>4.5</v>
      </c>
    </row>
    <row r="57" customFormat="false" ht="12.75" hidden="false" customHeight="false" outlineLevel="0" collapsed="false">
      <c r="A57" s="36" t="n">
        <f aca="false">MAX(A$7:A56)+1</f>
        <v>51</v>
      </c>
      <c r="B57" s="55" t="str">
        <f aca="false">"Ø"&amp;E57&amp;"x"&amp;F57</f>
        <v>Ø42x5</v>
      </c>
      <c r="C57" s="56" t="n">
        <f aca="false">ROUND(PI()*F57*(E57-F57)*7850/1000/1000,3)</f>
        <v>4.562</v>
      </c>
      <c r="D57" s="56" t="n">
        <f aca="false">ROUND(1000/C57*PI()*E57/1000,2)</f>
        <v>28.92</v>
      </c>
      <c r="E57" s="61" t="n">
        <v>42</v>
      </c>
      <c r="F57" s="61" t="n">
        <v>5</v>
      </c>
    </row>
    <row r="58" customFormat="false" ht="12.75" hidden="false" customHeight="false" outlineLevel="0" collapsed="false">
      <c r="A58" s="36" t="n">
        <f aca="false">MAX(A$7:A57)+1</f>
        <v>52</v>
      </c>
      <c r="B58" s="55" t="str">
        <f aca="false">"Ø"&amp;E58&amp;"x"&amp;F58</f>
        <v>Ø42x5.5</v>
      </c>
      <c r="C58" s="56" t="n">
        <f aca="false">ROUND(PI()*F58*(E58-F58)*7850/1000/1000,3)</f>
        <v>4.951</v>
      </c>
      <c r="D58" s="56" t="n">
        <f aca="false">ROUND(1000/C58*PI()*E58/1000,2)</f>
        <v>26.65</v>
      </c>
      <c r="E58" s="61" t="n">
        <v>42</v>
      </c>
      <c r="F58" s="61" t="n">
        <v>5.5</v>
      </c>
    </row>
    <row r="59" customFormat="false" ht="12.75" hidden="false" customHeight="false" outlineLevel="0" collapsed="false">
      <c r="A59" s="36" t="n">
        <f aca="false">MAX(A$7:A58)+1</f>
        <v>53</v>
      </c>
      <c r="B59" s="55" t="str">
        <f aca="false">"Ø"&amp;E59&amp;"x"&amp;F59</f>
        <v>Ø42x6</v>
      </c>
      <c r="C59" s="56" t="n">
        <f aca="false">ROUND(PI()*F59*(E59-F59)*7850/1000/1000,3)</f>
        <v>5.327</v>
      </c>
      <c r="D59" s="56" t="n">
        <f aca="false">ROUND(1000/C59*PI()*E59/1000,2)</f>
        <v>24.77</v>
      </c>
      <c r="E59" s="61" t="n">
        <v>42</v>
      </c>
      <c r="F59" s="61" t="n">
        <v>6</v>
      </c>
    </row>
    <row r="60" customFormat="false" ht="12.75" hidden="false" customHeight="false" outlineLevel="0" collapsed="false">
      <c r="A60" s="36" t="n">
        <f aca="false">MAX(A$7:A59)+1</f>
        <v>54</v>
      </c>
      <c r="B60" s="55" t="str">
        <f aca="false">"Ø"&amp;E60&amp;"x"&amp;F60</f>
        <v>Ø42x7</v>
      </c>
      <c r="C60" s="56" t="n">
        <f aca="false">ROUND(PI()*F60*(E60-F60)*7850/1000/1000,3)</f>
        <v>6.042</v>
      </c>
      <c r="D60" s="56" t="n">
        <f aca="false">ROUND(1000/C60*PI()*E60/1000,2)</f>
        <v>21.84</v>
      </c>
      <c r="E60" s="61" t="n">
        <v>42</v>
      </c>
      <c r="F60" s="61" t="n">
        <v>7</v>
      </c>
    </row>
    <row r="61" customFormat="false" ht="12.75" hidden="false" customHeight="false" outlineLevel="0" collapsed="false">
      <c r="A61" s="36" t="n">
        <f aca="false">MAX(A$7:A60)+1</f>
        <v>55</v>
      </c>
      <c r="B61" s="55" t="str">
        <f aca="false">"Ø"&amp;E61&amp;"x"&amp;F61</f>
        <v>Ø42x8</v>
      </c>
      <c r="C61" s="56" t="n">
        <f aca="false">ROUND(PI()*F61*(E61-F61)*7850/1000/1000,3)</f>
        <v>6.708</v>
      </c>
      <c r="D61" s="56" t="n">
        <f aca="false">ROUND(1000/C61*PI()*E61/1000,2)</f>
        <v>19.67</v>
      </c>
      <c r="E61" s="61" t="n">
        <v>42</v>
      </c>
      <c r="F61" s="61" t="n">
        <v>8</v>
      </c>
    </row>
    <row r="62" customFormat="false" ht="12.75" hidden="false" customHeight="false" outlineLevel="0" collapsed="false">
      <c r="A62" s="36" t="n">
        <f aca="false">MAX(A$7:A61)+1</f>
        <v>56</v>
      </c>
      <c r="B62" s="55" t="str">
        <f aca="false">"Ø"&amp;E62&amp;"x"&amp;F62</f>
        <v>Ø42x9</v>
      </c>
      <c r="C62" s="56" t="n">
        <f aca="false">ROUND(PI()*F62*(E62-F62)*7850/1000/1000,3)</f>
        <v>7.324</v>
      </c>
      <c r="D62" s="56" t="n">
        <f aca="false">ROUND(1000/C62*PI()*E62/1000,2)</f>
        <v>18.02</v>
      </c>
      <c r="E62" s="61" t="n">
        <v>42</v>
      </c>
      <c r="F62" s="61" t="n">
        <v>9</v>
      </c>
    </row>
    <row r="63" customFormat="false" ht="12.75" hidden="false" customHeight="false" outlineLevel="0" collapsed="false">
      <c r="A63" s="36" t="n">
        <f aca="false">MAX(A$7:A62)+1</f>
        <v>57</v>
      </c>
      <c r="B63" s="55" t="str">
        <f aca="false">"Ø"&amp;E63&amp;"x"&amp;F63</f>
        <v>Ø42x10</v>
      </c>
      <c r="C63" s="56" t="n">
        <f aca="false">ROUND(PI()*F63*(E63-F63)*7850/1000/1000,3)</f>
        <v>7.892</v>
      </c>
      <c r="D63" s="56" t="n">
        <f aca="false">ROUND(1000/C63*PI()*E63/1000,2)</f>
        <v>16.72</v>
      </c>
      <c r="E63" s="61" t="n">
        <v>42</v>
      </c>
      <c r="F63" s="61" t="n">
        <v>10</v>
      </c>
    </row>
    <row r="64" customFormat="false" ht="12.75" hidden="false" customHeight="false" outlineLevel="0" collapsed="false">
      <c r="A64" s="36" t="n">
        <f aca="false">MAX(A$7:A63)+1</f>
        <v>58</v>
      </c>
      <c r="B64" s="55" t="str">
        <f aca="false">"Ø"&amp;E64&amp;"x"&amp;F64</f>
        <v>Ø45x2.5</v>
      </c>
      <c r="C64" s="56" t="n">
        <f aca="false">ROUND(PI()*F64*(E64-F64)*7850/1000/1000,3)</f>
        <v>2.62</v>
      </c>
      <c r="D64" s="56" t="n">
        <f aca="false">ROUND(1000/C64*PI()*E64/1000,2)</f>
        <v>53.96</v>
      </c>
      <c r="E64" s="61" t="n">
        <v>45</v>
      </c>
      <c r="F64" s="61" t="n">
        <v>2.5</v>
      </c>
    </row>
    <row r="65" customFormat="false" ht="12.75" hidden="false" customHeight="false" outlineLevel="0" collapsed="false">
      <c r="A65" s="36" t="n">
        <f aca="false">MAX(A$7:A64)+1</f>
        <v>59</v>
      </c>
      <c r="B65" s="55" t="str">
        <f aca="false">"Ø"&amp;E65&amp;"x"&amp;F65</f>
        <v>Ø45x2.8</v>
      </c>
      <c r="C65" s="56" t="n">
        <f aca="false">ROUND(PI()*F65*(E65-F65)*7850/1000/1000,3)</f>
        <v>2.914</v>
      </c>
      <c r="D65" s="56" t="n">
        <f aca="false">ROUND(1000/C65*PI()*E65/1000,2)</f>
        <v>48.51</v>
      </c>
      <c r="E65" s="61" t="n">
        <v>45</v>
      </c>
      <c r="F65" s="61" t="n">
        <v>2.8</v>
      </c>
    </row>
    <row r="66" customFormat="false" ht="12.75" hidden="false" customHeight="false" outlineLevel="0" collapsed="false">
      <c r="A66" s="36" t="n">
        <f aca="false">MAX(A$7:A65)+1</f>
        <v>60</v>
      </c>
      <c r="B66" s="55" t="str">
        <f aca="false">"Ø"&amp;E66&amp;"x"&amp;F66</f>
        <v>Ø45x3</v>
      </c>
      <c r="C66" s="56" t="n">
        <f aca="false">ROUND(PI()*F66*(E66-F66)*7850/1000/1000,3)</f>
        <v>3.107</v>
      </c>
      <c r="D66" s="56" t="n">
        <f aca="false">ROUND(1000/C66*PI()*E66/1000,2)</f>
        <v>45.5</v>
      </c>
      <c r="E66" s="61" t="n">
        <v>45</v>
      </c>
      <c r="F66" s="61" t="n">
        <v>3</v>
      </c>
    </row>
    <row r="67" customFormat="false" ht="12.75" hidden="false" customHeight="false" outlineLevel="0" collapsed="false">
      <c r="A67" s="36" t="n">
        <f aca="false">MAX(A$7:A66)+1</f>
        <v>61</v>
      </c>
      <c r="B67" s="55" t="str">
        <f aca="false">"Ø"&amp;E67&amp;"x"&amp;F67</f>
        <v>Ø45x3.5</v>
      </c>
      <c r="C67" s="56" t="n">
        <f aca="false">ROUND(PI()*F67*(E67-F67)*7850/1000/1000,3)</f>
        <v>3.582</v>
      </c>
      <c r="D67" s="56" t="n">
        <f aca="false">ROUND(1000/C67*PI()*E67/1000,2)</f>
        <v>39.47</v>
      </c>
      <c r="E67" s="61" t="n">
        <v>45</v>
      </c>
      <c r="F67" s="61" t="n">
        <v>3.5</v>
      </c>
    </row>
    <row r="68" customFormat="false" ht="12.75" hidden="false" customHeight="false" outlineLevel="0" collapsed="false">
      <c r="A68" s="36" t="n">
        <f aca="false">MAX(A$7:A67)+1</f>
        <v>62</v>
      </c>
      <c r="B68" s="55" t="str">
        <f aca="false">"Ø"&amp;E68&amp;"x"&amp;F68</f>
        <v>Ø45x4</v>
      </c>
      <c r="C68" s="56" t="n">
        <f aca="false">ROUND(PI()*F68*(E68-F68)*7850/1000/1000,3)</f>
        <v>4.044</v>
      </c>
      <c r="D68" s="56" t="n">
        <f aca="false">ROUND(1000/C68*PI()*E68/1000,2)</f>
        <v>34.96</v>
      </c>
      <c r="E68" s="61" t="n">
        <v>45</v>
      </c>
      <c r="F68" s="61" t="n">
        <v>4</v>
      </c>
    </row>
    <row r="69" customFormat="false" ht="12.75" hidden="false" customHeight="false" outlineLevel="0" collapsed="false">
      <c r="A69" s="36" t="n">
        <f aca="false">MAX(A$7:A68)+1</f>
        <v>63</v>
      </c>
      <c r="B69" s="55" t="str">
        <f aca="false">"Ø"&amp;E69&amp;"x"&amp;F69</f>
        <v>Ø45x4.5</v>
      </c>
      <c r="C69" s="56" t="n">
        <f aca="false">ROUND(PI()*F69*(E69-F69)*7850/1000/1000,3)</f>
        <v>4.495</v>
      </c>
      <c r="D69" s="56" t="n">
        <f aca="false">ROUND(1000/C69*PI()*E69/1000,2)</f>
        <v>31.45</v>
      </c>
      <c r="E69" s="61" t="n">
        <v>45</v>
      </c>
      <c r="F69" s="61" t="n">
        <v>4.5</v>
      </c>
    </row>
    <row r="70" customFormat="false" ht="12.75" hidden="false" customHeight="false" outlineLevel="0" collapsed="false">
      <c r="A70" s="36" t="n">
        <f aca="false">MAX(A$7:A69)+1</f>
        <v>64</v>
      </c>
      <c r="B70" s="55" t="str">
        <f aca="false">"Ø"&amp;E70&amp;"x"&amp;F70</f>
        <v>Ø45x5</v>
      </c>
      <c r="C70" s="56" t="n">
        <f aca="false">ROUND(PI()*F70*(E70-F70)*7850/1000/1000,3)</f>
        <v>4.932</v>
      </c>
      <c r="D70" s="56" t="n">
        <f aca="false">ROUND(1000/C70*PI()*E70/1000,2)</f>
        <v>28.66</v>
      </c>
      <c r="E70" s="61" t="n">
        <v>45</v>
      </c>
      <c r="F70" s="61" t="n">
        <v>5</v>
      </c>
    </row>
    <row r="71" customFormat="false" ht="12.75" hidden="false" customHeight="false" outlineLevel="0" collapsed="false">
      <c r="A71" s="36" t="n">
        <f aca="false">MAX(A$7:A70)+1</f>
        <v>65</v>
      </c>
      <c r="B71" s="55" t="str">
        <f aca="false">"Ø"&amp;E71&amp;"x"&amp;F71</f>
        <v>Ø45x5.5</v>
      </c>
      <c r="C71" s="56" t="n">
        <f aca="false">ROUND(PI()*F71*(E71-F71)*7850/1000/1000,3)</f>
        <v>5.358</v>
      </c>
      <c r="D71" s="56" t="n">
        <f aca="false">ROUND(1000/C71*PI()*E71/1000,2)</f>
        <v>26.39</v>
      </c>
      <c r="E71" s="61" t="n">
        <v>45</v>
      </c>
      <c r="F71" s="61" t="n">
        <v>5.5</v>
      </c>
    </row>
    <row r="72" customFormat="false" ht="12.75" hidden="false" customHeight="false" outlineLevel="0" collapsed="false">
      <c r="A72" s="36" t="n">
        <f aca="false">MAX(A$7:A71)+1</f>
        <v>66</v>
      </c>
      <c r="B72" s="55" t="str">
        <f aca="false">"Ø"&amp;E72&amp;"x"&amp;F72</f>
        <v>Ø45x6</v>
      </c>
      <c r="C72" s="56" t="n">
        <f aca="false">ROUND(PI()*F72*(E72-F72)*7850/1000/1000,3)</f>
        <v>5.771</v>
      </c>
      <c r="D72" s="56" t="n">
        <f aca="false">ROUND(1000/C72*PI()*E72/1000,2)</f>
        <v>24.5</v>
      </c>
      <c r="E72" s="61" t="n">
        <v>45</v>
      </c>
      <c r="F72" s="61" t="n">
        <v>6</v>
      </c>
    </row>
    <row r="73" customFormat="false" ht="12.75" hidden="false" customHeight="false" outlineLevel="0" collapsed="false">
      <c r="A73" s="36" t="n">
        <f aca="false">MAX(A$7:A72)+1</f>
        <v>67</v>
      </c>
      <c r="B73" s="55" t="str">
        <f aca="false">"Ø"&amp;E73&amp;"x"&amp;F73</f>
        <v>Ø45x7</v>
      </c>
      <c r="C73" s="56" t="n">
        <f aca="false">ROUND(PI()*F73*(E73-F73)*7850/1000/1000,3)</f>
        <v>6.56</v>
      </c>
      <c r="D73" s="56" t="n">
        <f aca="false">ROUND(1000/C73*PI()*E73/1000,2)</f>
        <v>21.55</v>
      </c>
      <c r="E73" s="61" t="n">
        <v>45</v>
      </c>
      <c r="F73" s="61" t="n">
        <v>7</v>
      </c>
    </row>
    <row r="74" customFormat="false" ht="12.75" hidden="false" customHeight="false" outlineLevel="0" collapsed="false">
      <c r="A74" s="36" t="n">
        <f aca="false">MAX(A$7:A73)+1</f>
        <v>68</v>
      </c>
      <c r="B74" s="55" t="str">
        <f aca="false">"Ø"&amp;E74&amp;"x"&amp;F74</f>
        <v>Ø45x8</v>
      </c>
      <c r="C74" s="56" t="n">
        <f aca="false">ROUND(PI()*F74*(E74-F74)*7850/1000/1000,3)</f>
        <v>7.3</v>
      </c>
      <c r="D74" s="56" t="n">
        <f aca="false">ROUND(1000/C74*PI()*E74/1000,2)</f>
        <v>19.37</v>
      </c>
      <c r="E74" s="61" t="n">
        <v>45</v>
      </c>
      <c r="F74" s="61" t="n">
        <v>8</v>
      </c>
    </row>
    <row r="75" customFormat="false" ht="12.75" hidden="false" customHeight="false" outlineLevel="0" collapsed="false">
      <c r="A75" s="36" t="n">
        <f aca="false">MAX(A$7:A74)+1</f>
        <v>69</v>
      </c>
      <c r="B75" s="55" t="str">
        <f aca="false">"Ø"&amp;E75&amp;"x"&amp;F75</f>
        <v>Ø45x9</v>
      </c>
      <c r="C75" s="56" t="n">
        <f aca="false">ROUND(PI()*F75*(E75-F75)*7850/1000/1000,3)</f>
        <v>7.99</v>
      </c>
      <c r="D75" s="56" t="n">
        <f aca="false">ROUND(1000/C75*PI()*E75/1000,2)</f>
        <v>17.69</v>
      </c>
      <c r="E75" s="61" t="n">
        <v>45</v>
      </c>
      <c r="F75" s="61" t="n">
        <v>9</v>
      </c>
    </row>
    <row r="76" customFormat="false" ht="12.75" hidden="false" customHeight="false" outlineLevel="0" collapsed="false">
      <c r="A76" s="36" t="n">
        <f aca="false">MAX(A$7:A75)+1</f>
        <v>70</v>
      </c>
      <c r="B76" s="55" t="str">
        <f aca="false">"Ø"&amp;E76&amp;"x"&amp;F76</f>
        <v>Ø45x10</v>
      </c>
      <c r="C76" s="56" t="n">
        <f aca="false">ROUND(PI()*F76*(E76-F76)*7850/1000/1000,3)</f>
        <v>8.632</v>
      </c>
      <c r="D76" s="56" t="n">
        <f aca="false">ROUND(1000/C76*PI()*E76/1000,2)</f>
        <v>16.38</v>
      </c>
      <c r="E76" s="61" t="n">
        <v>45</v>
      </c>
      <c r="F76" s="61" t="n">
        <v>10</v>
      </c>
    </row>
    <row r="77" customFormat="false" ht="12.75" hidden="false" customHeight="false" outlineLevel="0" collapsed="false">
      <c r="A77" s="36" t="n">
        <f aca="false">MAX(A$7:A76)+1</f>
        <v>71</v>
      </c>
      <c r="B77" s="55" t="str">
        <f aca="false">"Ø"&amp;E77&amp;"x"&amp;F77</f>
        <v>Ø50x2.5</v>
      </c>
      <c r="C77" s="56" t="n">
        <f aca="false">ROUND(PI()*F77*(E77-F77)*7850/1000/1000,3)</f>
        <v>2.929</v>
      </c>
      <c r="D77" s="56" t="n">
        <f aca="false">ROUND(1000/C77*PI()*E77/1000,2)</f>
        <v>53.63</v>
      </c>
      <c r="E77" s="61" t="n">
        <v>50</v>
      </c>
      <c r="F77" s="61" t="n">
        <v>2.5</v>
      </c>
    </row>
    <row r="78" customFormat="false" ht="12.75" hidden="false" customHeight="false" outlineLevel="0" collapsed="false">
      <c r="A78" s="36" t="n">
        <f aca="false">MAX(A$7:A77)+1</f>
        <v>72</v>
      </c>
      <c r="B78" s="55" t="str">
        <f aca="false">"Ø"&amp;E78&amp;"x"&amp;F78</f>
        <v>Ø50x2.8</v>
      </c>
      <c r="C78" s="56" t="n">
        <f aca="false">ROUND(PI()*F78*(E78-F78)*7850/1000/1000,3)</f>
        <v>3.259</v>
      </c>
      <c r="D78" s="56" t="n">
        <f aca="false">ROUND(1000/C78*PI()*E78/1000,2)</f>
        <v>48.2</v>
      </c>
      <c r="E78" s="61" t="n">
        <v>50</v>
      </c>
      <c r="F78" s="61" t="n">
        <v>2.8</v>
      </c>
    </row>
    <row r="79" customFormat="false" ht="12.75" hidden="false" customHeight="false" outlineLevel="0" collapsed="false">
      <c r="A79" s="36" t="n">
        <f aca="false">MAX(A$7:A78)+1</f>
        <v>73</v>
      </c>
      <c r="B79" s="55" t="str">
        <f aca="false">"Ø"&amp;E79&amp;"x"&amp;F79</f>
        <v>Ø50x3</v>
      </c>
      <c r="C79" s="56" t="n">
        <f aca="false">ROUND(PI()*F79*(E79-F79)*7850/1000/1000,3)</f>
        <v>3.477</v>
      </c>
      <c r="D79" s="56" t="n">
        <f aca="false">ROUND(1000/C79*PI()*E79/1000,2)</f>
        <v>45.18</v>
      </c>
      <c r="E79" s="61" t="n">
        <v>50</v>
      </c>
      <c r="F79" s="61" t="n">
        <v>3</v>
      </c>
    </row>
    <row r="80" customFormat="false" ht="12.75" hidden="false" customHeight="false" outlineLevel="0" collapsed="false">
      <c r="A80" s="36" t="n">
        <f aca="false">MAX(A$7:A79)+1</f>
        <v>74</v>
      </c>
      <c r="B80" s="55" t="str">
        <f aca="false">"Ø"&amp;E80&amp;"x"&amp;F80</f>
        <v>Ø50x3.5</v>
      </c>
      <c r="C80" s="56" t="n">
        <f aca="false">ROUND(PI()*F80*(E80-F80)*7850/1000/1000,3)</f>
        <v>4.014</v>
      </c>
      <c r="D80" s="56" t="n">
        <f aca="false">ROUND(1000/C80*PI()*E80/1000,2)</f>
        <v>39.13</v>
      </c>
      <c r="E80" s="61" t="n">
        <v>50</v>
      </c>
      <c r="F80" s="61" t="n">
        <v>3.5</v>
      </c>
    </row>
    <row r="81" customFormat="false" ht="12.75" hidden="false" customHeight="false" outlineLevel="0" collapsed="false">
      <c r="A81" s="36" t="n">
        <f aca="false">MAX(A$7:A80)+1</f>
        <v>75</v>
      </c>
      <c r="B81" s="55" t="str">
        <f aca="false">"Ø"&amp;E81&amp;"x"&amp;F81</f>
        <v>Ø50x4</v>
      </c>
      <c r="C81" s="56" t="n">
        <f aca="false">ROUND(PI()*F81*(E81-F81)*7850/1000/1000,3)</f>
        <v>4.538</v>
      </c>
      <c r="D81" s="56" t="n">
        <f aca="false">ROUND(1000/C81*PI()*E81/1000,2)</f>
        <v>34.61</v>
      </c>
      <c r="E81" s="61" t="n">
        <v>50</v>
      </c>
      <c r="F81" s="61" t="n">
        <v>4</v>
      </c>
    </row>
    <row r="82" customFormat="false" ht="12.75" hidden="false" customHeight="false" outlineLevel="0" collapsed="false">
      <c r="A82" s="36" t="n">
        <f aca="false">MAX(A$7:A81)+1</f>
        <v>76</v>
      </c>
      <c r="B82" s="55" t="str">
        <f aca="false">"Ø"&amp;E82&amp;"x"&amp;F82</f>
        <v>Ø50x4.5</v>
      </c>
      <c r="C82" s="56" t="n">
        <f aca="false">ROUND(PI()*F82*(E82-F82)*7850/1000/1000,3)</f>
        <v>5.049</v>
      </c>
      <c r="D82" s="56" t="n">
        <f aca="false">ROUND(1000/C82*PI()*E82/1000,2)</f>
        <v>31.11</v>
      </c>
      <c r="E82" s="61" t="n">
        <v>50</v>
      </c>
      <c r="F82" s="61" t="n">
        <v>4.5</v>
      </c>
    </row>
    <row r="83" customFormat="false" ht="12.75" hidden="false" customHeight="false" outlineLevel="0" collapsed="false">
      <c r="A83" s="36" t="n">
        <f aca="false">MAX(A$7:A82)+1</f>
        <v>77</v>
      </c>
      <c r="B83" s="55" t="str">
        <f aca="false">"Ø"&amp;E83&amp;"x"&amp;F83</f>
        <v>Ø50x5</v>
      </c>
      <c r="C83" s="56" t="n">
        <f aca="false">ROUND(PI()*F83*(E83-F83)*7850/1000/1000,3)</f>
        <v>5.549</v>
      </c>
      <c r="D83" s="56" t="n">
        <f aca="false">ROUND(1000/C83*PI()*E83/1000,2)</f>
        <v>28.31</v>
      </c>
      <c r="E83" s="61" t="n">
        <v>50</v>
      </c>
      <c r="F83" s="61" t="n">
        <v>5</v>
      </c>
    </row>
    <row r="84" customFormat="false" ht="12.75" hidden="false" customHeight="false" outlineLevel="0" collapsed="false">
      <c r="A84" s="36" t="n">
        <f aca="false">MAX(A$7:A83)+1</f>
        <v>78</v>
      </c>
      <c r="B84" s="55" t="str">
        <f aca="false">"Ø"&amp;E84&amp;"x"&amp;F84</f>
        <v>Ø50x5.5</v>
      </c>
      <c r="C84" s="56" t="n">
        <f aca="false">ROUND(PI()*F84*(E84-F84)*7850/1000/1000,3)</f>
        <v>6.036</v>
      </c>
      <c r="D84" s="56" t="n">
        <f aca="false">ROUND(1000/C84*PI()*E84/1000,2)</f>
        <v>26.02</v>
      </c>
      <c r="E84" s="61" t="n">
        <v>50</v>
      </c>
      <c r="F84" s="61" t="n">
        <v>5.5</v>
      </c>
    </row>
    <row r="85" customFormat="false" ht="12.75" hidden="false" customHeight="false" outlineLevel="0" collapsed="false">
      <c r="A85" s="36" t="n">
        <f aca="false">MAX(A$7:A84)+1</f>
        <v>79</v>
      </c>
      <c r="B85" s="55" t="str">
        <f aca="false">"Ø"&amp;E85&amp;"x"&amp;F85</f>
        <v>Ø50x6</v>
      </c>
      <c r="C85" s="56" t="n">
        <f aca="false">ROUND(PI()*F85*(E85-F85)*7850/1000/1000,3)</f>
        <v>6.511</v>
      </c>
      <c r="D85" s="56" t="n">
        <f aca="false">ROUND(1000/C85*PI()*E85/1000,2)</f>
        <v>24.13</v>
      </c>
      <c r="E85" s="61" t="n">
        <v>50</v>
      </c>
      <c r="F85" s="61" t="n">
        <v>6</v>
      </c>
    </row>
    <row r="86" customFormat="false" ht="12.75" hidden="false" customHeight="false" outlineLevel="0" collapsed="false">
      <c r="A86" s="36" t="n">
        <f aca="false">MAX(A$7:A85)+1</f>
        <v>80</v>
      </c>
      <c r="B86" s="55" t="str">
        <f aca="false">"Ø"&amp;E86&amp;"x"&amp;F86</f>
        <v>Ø50x7</v>
      </c>
      <c r="C86" s="56" t="n">
        <f aca="false">ROUND(PI()*F86*(E86-F86)*7850/1000/1000,3)</f>
        <v>7.423</v>
      </c>
      <c r="D86" s="56" t="n">
        <f aca="false">ROUND(1000/C86*PI()*E86/1000,2)</f>
        <v>21.16</v>
      </c>
      <c r="E86" s="61" t="n">
        <v>50</v>
      </c>
      <c r="F86" s="61" t="n">
        <v>7</v>
      </c>
    </row>
    <row r="87" customFormat="false" ht="12.75" hidden="false" customHeight="false" outlineLevel="0" collapsed="false">
      <c r="A87" s="36" t="n">
        <f aca="false">MAX(A$7:A86)+1</f>
        <v>81</v>
      </c>
      <c r="B87" s="55" t="str">
        <f aca="false">"Ø"&amp;E87&amp;"x"&amp;F87</f>
        <v>Ø50x8</v>
      </c>
      <c r="C87" s="56" t="n">
        <f aca="false">ROUND(PI()*F87*(E87-F87)*7850/1000/1000,3)</f>
        <v>8.286</v>
      </c>
      <c r="D87" s="56" t="n">
        <f aca="false">ROUND(1000/C87*PI()*E87/1000,2)</f>
        <v>18.96</v>
      </c>
      <c r="E87" s="61" t="n">
        <v>50</v>
      </c>
      <c r="F87" s="61" t="n">
        <v>8</v>
      </c>
    </row>
    <row r="88" customFormat="false" ht="12.75" hidden="false" customHeight="false" outlineLevel="0" collapsed="false">
      <c r="A88" s="36" t="n">
        <f aca="false">MAX(A$7:A87)+1</f>
        <v>82</v>
      </c>
      <c r="B88" s="55" t="str">
        <f aca="false">"Ø"&amp;E88&amp;"x"&amp;F88</f>
        <v>Ø50x9</v>
      </c>
      <c r="C88" s="56" t="n">
        <f aca="false">ROUND(PI()*F88*(E88-F88)*7850/1000/1000,3)</f>
        <v>9.1</v>
      </c>
      <c r="D88" s="56" t="n">
        <f aca="false">ROUND(1000/C88*PI()*E88/1000,2)</f>
        <v>17.26</v>
      </c>
      <c r="E88" s="61" t="n">
        <v>50</v>
      </c>
      <c r="F88" s="61" t="n">
        <v>9</v>
      </c>
    </row>
    <row r="89" customFormat="false" ht="12.75" hidden="false" customHeight="false" outlineLevel="0" collapsed="false">
      <c r="A89" s="36" t="n">
        <f aca="false">MAX(A$7:A88)+1</f>
        <v>83</v>
      </c>
      <c r="B89" s="55" t="str">
        <f aca="false">"Ø"&amp;E89&amp;"x"&amp;F89</f>
        <v>Ø50x10</v>
      </c>
      <c r="C89" s="56" t="n">
        <f aca="false">ROUND(PI()*F89*(E89-F89)*7850/1000/1000,3)</f>
        <v>9.865</v>
      </c>
      <c r="D89" s="56" t="n">
        <f aca="false">ROUND(1000/C89*PI()*E89/1000,2)</f>
        <v>15.92</v>
      </c>
      <c r="E89" s="61" t="n">
        <v>50</v>
      </c>
      <c r="F89" s="61" t="n">
        <v>10</v>
      </c>
    </row>
    <row r="90" customFormat="false" ht="12.75" hidden="false" customHeight="false" outlineLevel="0" collapsed="false">
      <c r="A90" s="36" t="n">
        <f aca="false">MAX(A$7:A89)+1</f>
        <v>84</v>
      </c>
      <c r="B90" s="55" t="str">
        <f aca="false">"Ø"&amp;E90&amp;"x"&amp;F90</f>
        <v>Ø54x3</v>
      </c>
      <c r="C90" s="56" t="n">
        <f aca="false">ROUND(PI()*F90*(E90-F90)*7850/1000/1000,3)</f>
        <v>3.773</v>
      </c>
      <c r="D90" s="56" t="n">
        <f aca="false">ROUND(1000/C90*PI()*E90/1000,2)</f>
        <v>44.96</v>
      </c>
      <c r="E90" s="61" t="n">
        <v>54</v>
      </c>
      <c r="F90" s="61" t="n">
        <v>3</v>
      </c>
    </row>
    <row r="91" customFormat="false" ht="12.75" hidden="false" customHeight="false" outlineLevel="0" collapsed="false">
      <c r="A91" s="36" t="n">
        <f aca="false">MAX(A$7:A90)+1</f>
        <v>85</v>
      </c>
      <c r="B91" s="55" t="str">
        <f aca="false">"Ø"&amp;E91&amp;"x"&amp;F91</f>
        <v>Ø54x3.5</v>
      </c>
      <c r="C91" s="56" t="n">
        <f aca="false">ROUND(PI()*F91*(E91-F91)*7850/1000/1000,3)</f>
        <v>4.359</v>
      </c>
      <c r="D91" s="56" t="n">
        <f aca="false">ROUND(1000/C91*PI()*E91/1000,2)</f>
        <v>38.92</v>
      </c>
      <c r="E91" s="61" t="n">
        <v>54</v>
      </c>
      <c r="F91" s="61" t="n">
        <v>3.5</v>
      </c>
    </row>
    <row r="92" customFormat="false" ht="12.75" hidden="false" customHeight="false" outlineLevel="0" collapsed="false">
      <c r="A92" s="36" t="n">
        <f aca="false">MAX(A$7:A91)+1</f>
        <v>86</v>
      </c>
      <c r="B92" s="55" t="str">
        <f aca="false">"Ø"&amp;E92&amp;"x"&amp;F92</f>
        <v>Ø54x4</v>
      </c>
      <c r="C92" s="56" t="n">
        <f aca="false">ROUND(PI()*F92*(E92-F92)*7850/1000/1000,3)</f>
        <v>4.932</v>
      </c>
      <c r="D92" s="56" t="n">
        <f aca="false">ROUND(1000/C92*PI()*E92/1000,2)</f>
        <v>34.4</v>
      </c>
      <c r="E92" s="61" t="n">
        <v>54</v>
      </c>
      <c r="F92" s="61" t="n">
        <v>4</v>
      </c>
    </row>
    <row r="93" customFormat="false" ht="12.75" hidden="false" customHeight="false" outlineLevel="0" collapsed="false">
      <c r="A93" s="36" t="n">
        <f aca="false">MAX(A$7:A92)+1</f>
        <v>87</v>
      </c>
      <c r="B93" s="55" t="str">
        <f aca="false">"Ø"&amp;E93&amp;"x"&amp;F93</f>
        <v>Ø54x4.5</v>
      </c>
      <c r="C93" s="56" t="n">
        <f aca="false">ROUND(PI()*F93*(E93-F93)*7850/1000/1000,3)</f>
        <v>5.493</v>
      </c>
      <c r="D93" s="56" t="n">
        <f aca="false">ROUND(1000/C93*PI()*E93/1000,2)</f>
        <v>30.88</v>
      </c>
      <c r="E93" s="61" t="n">
        <v>54</v>
      </c>
      <c r="F93" s="61" t="n">
        <v>4.5</v>
      </c>
    </row>
    <row r="94" customFormat="false" ht="12.75" hidden="false" customHeight="false" outlineLevel="0" collapsed="false">
      <c r="A94" s="36" t="n">
        <f aca="false">MAX(A$7:A93)+1</f>
        <v>88</v>
      </c>
      <c r="B94" s="55" t="str">
        <f aca="false">"Ø"&amp;E94&amp;"x"&amp;F94</f>
        <v>Ø54x5</v>
      </c>
      <c r="C94" s="56" t="n">
        <f aca="false">ROUND(PI()*F94*(E94-F94)*7850/1000/1000,3)</f>
        <v>6.042</v>
      </c>
      <c r="D94" s="56" t="n">
        <f aca="false">ROUND(1000/C94*PI()*E94/1000,2)</f>
        <v>28.08</v>
      </c>
      <c r="E94" s="61" t="n">
        <v>54</v>
      </c>
      <c r="F94" s="61" t="n">
        <v>5</v>
      </c>
    </row>
    <row r="95" customFormat="false" ht="12.75" hidden="false" customHeight="false" outlineLevel="0" collapsed="false">
      <c r="A95" s="36" t="n">
        <f aca="false">MAX(A$7:A94)+1</f>
        <v>89</v>
      </c>
      <c r="B95" s="55" t="str">
        <f aca="false">"Ø"&amp;E95&amp;"x"&amp;F95</f>
        <v>Ø54x5.5</v>
      </c>
      <c r="C95" s="56" t="n">
        <f aca="false">ROUND(PI()*F95*(E95-F95)*7850/1000/1000,3)</f>
        <v>6.578</v>
      </c>
      <c r="D95" s="56" t="n">
        <f aca="false">ROUND(1000/C95*PI()*E95/1000,2)</f>
        <v>25.79</v>
      </c>
      <c r="E95" s="61" t="n">
        <v>54</v>
      </c>
      <c r="F95" s="61" t="n">
        <v>5.5</v>
      </c>
    </row>
    <row r="96" customFormat="false" ht="12.75" hidden="false" customHeight="false" outlineLevel="0" collapsed="false">
      <c r="A96" s="36" t="n">
        <f aca="false">MAX(A$7:A95)+1</f>
        <v>90</v>
      </c>
      <c r="B96" s="55" t="str">
        <f aca="false">"Ø"&amp;E96&amp;"x"&amp;F96</f>
        <v>Ø54x6</v>
      </c>
      <c r="C96" s="56" t="n">
        <f aca="false">ROUND(PI()*F96*(E96-F96)*7850/1000/1000,3)</f>
        <v>7.103</v>
      </c>
      <c r="D96" s="56" t="n">
        <f aca="false">ROUND(1000/C96*PI()*E96/1000,2)</f>
        <v>23.88</v>
      </c>
      <c r="E96" s="61" t="n">
        <v>54</v>
      </c>
      <c r="F96" s="61" t="n">
        <v>6</v>
      </c>
    </row>
    <row r="97" customFormat="false" ht="12.75" hidden="false" customHeight="false" outlineLevel="0" collapsed="false">
      <c r="A97" s="36" t="n">
        <f aca="false">MAX(A$7:A96)+1</f>
        <v>91</v>
      </c>
      <c r="B97" s="55" t="str">
        <f aca="false">"Ø"&amp;E97&amp;"x"&amp;F97</f>
        <v>Ø54x7</v>
      </c>
      <c r="C97" s="56" t="n">
        <f aca="false">ROUND(PI()*F97*(E97-F97)*7850/1000/1000,3)</f>
        <v>8.114</v>
      </c>
      <c r="D97" s="56" t="n">
        <f aca="false">ROUND(1000/C97*PI()*E97/1000,2)</f>
        <v>20.91</v>
      </c>
      <c r="E97" s="61" t="n">
        <v>54</v>
      </c>
      <c r="F97" s="61" t="n">
        <v>7</v>
      </c>
    </row>
    <row r="98" customFormat="false" ht="12.75" hidden="false" customHeight="false" outlineLevel="0" collapsed="false">
      <c r="A98" s="36" t="n">
        <f aca="false">MAX(A$7:A97)+1</f>
        <v>92</v>
      </c>
      <c r="B98" s="55" t="str">
        <f aca="false">"Ø"&amp;E98&amp;"x"&amp;F98</f>
        <v>Ø54x8</v>
      </c>
      <c r="C98" s="56" t="n">
        <f aca="false">ROUND(PI()*F98*(E98-F98)*7850/1000/1000,3)</f>
        <v>9.075</v>
      </c>
      <c r="D98" s="56" t="n">
        <f aca="false">ROUND(1000/C98*PI()*E98/1000,2)</f>
        <v>18.69</v>
      </c>
      <c r="E98" s="61" t="n">
        <v>54</v>
      </c>
      <c r="F98" s="61" t="n">
        <v>8</v>
      </c>
    </row>
    <row r="99" customFormat="false" ht="12.75" hidden="false" customHeight="false" outlineLevel="0" collapsed="false">
      <c r="A99" s="36" t="n">
        <f aca="false">MAX(A$7:A98)+1</f>
        <v>93</v>
      </c>
      <c r="B99" s="55" t="str">
        <f aca="false">"Ø"&amp;E99&amp;"x"&amp;F99</f>
        <v>Ø54x9</v>
      </c>
      <c r="C99" s="56" t="n">
        <f aca="false">ROUND(PI()*F99*(E99-F99)*7850/1000/1000,3)</f>
        <v>9.988</v>
      </c>
      <c r="D99" s="56" t="n">
        <f aca="false">ROUND(1000/C99*PI()*E99/1000,2)</f>
        <v>16.98</v>
      </c>
      <c r="E99" s="61" t="n">
        <v>54</v>
      </c>
      <c r="F99" s="61" t="n">
        <v>9</v>
      </c>
    </row>
    <row r="100" customFormat="false" ht="12.75" hidden="false" customHeight="false" outlineLevel="0" collapsed="false">
      <c r="A100" s="36" t="n">
        <f aca="false">MAX(A$7:A99)+1</f>
        <v>94</v>
      </c>
      <c r="B100" s="55" t="str">
        <f aca="false">"Ø"&amp;E100&amp;"x"&amp;F100</f>
        <v>Ø54x10</v>
      </c>
      <c r="C100" s="56" t="n">
        <f aca="false">ROUND(PI()*F100*(E100-F100)*7850/1000/1000,3)</f>
        <v>10.851</v>
      </c>
      <c r="D100" s="56" t="n">
        <f aca="false">ROUND(1000/C100*PI()*E100/1000,2)</f>
        <v>15.63</v>
      </c>
      <c r="E100" s="61" t="n">
        <v>54</v>
      </c>
      <c r="F100" s="61" t="n">
        <v>10</v>
      </c>
    </row>
    <row r="101" customFormat="false" ht="12.75" hidden="false" customHeight="false" outlineLevel="0" collapsed="false">
      <c r="A101" s="36" t="n">
        <f aca="false">MAX(A$7:A100)+1</f>
        <v>95</v>
      </c>
      <c r="B101" s="55" t="str">
        <f aca="false">"Ø"&amp;E101&amp;"x"&amp;F101</f>
        <v>Ø54x11</v>
      </c>
      <c r="C101" s="56" t="n">
        <f aca="false">ROUND(PI()*F101*(E101-F101)*7850/1000/1000,3)</f>
        <v>11.665</v>
      </c>
      <c r="D101" s="56" t="n">
        <f aca="false">ROUND(1000/C101*PI()*E101/1000,2)</f>
        <v>14.54</v>
      </c>
      <c r="E101" s="61" t="n">
        <v>54</v>
      </c>
      <c r="F101" s="61" t="n">
        <v>11</v>
      </c>
    </row>
    <row r="102" customFormat="false" ht="12.75" hidden="false" customHeight="false" outlineLevel="0" collapsed="false">
      <c r="A102" s="36" t="n">
        <f aca="false">MAX(A$7:A101)+1</f>
        <v>96</v>
      </c>
      <c r="B102" s="55" t="str">
        <f aca="false">"Ø"&amp;E102&amp;"x"&amp;F102</f>
        <v>Ø57x3</v>
      </c>
      <c r="C102" s="56" t="n">
        <f aca="false">ROUND(PI()*F102*(E102-F102)*7850/1000/1000,3)</f>
        <v>3.995</v>
      </c>
      <c r="D102" s="56" t="n">
        <f aca="false">ROUND(1000/C102*PI()*E102/1000,2)</f>
        <v>44.82</v>
      </c>
      <c r="E102" s="61" t="n">
        <v>57</v>
      </c>
      <c r="F102" s="61" t="n">
        <v>3</v>
      </c>
    </row>
    <row r="103" customFormat="false" ht="12.75" hidden="false" customHeight="false" outlineLevel="0" collapsed="false">
      <c r="A103" s="36" t="n">
        <f aca="false">MAX(A$7:A102)+1</f>
        <v>97</v>
      </c>
      <c r="B103" s="55" t="str">
        <f aca="false">"Ø"&amp;E103&amp;"x"&amp;F103</f>
        <v>Ø57x3.5</v>
      </c>
      <c r="C103" s="56" t="n">
        <f aca="false">ROUND(PI()*F103*(E103-F103)*7850/1000/1000,3)</f>
        <v>4.618</v>
      </c>
      <c r="D103" s="56" t="n">
        <f aca="false">ROUND(1000/C103*PI()*E103/1000,2)</f>
        <v>38.78</v>
      </c>
      <c r="E103" s="61" t="n">
        <v>57</v>
      </c>
      <c r="F103" s="61" t="n">
        <v>3.5</v>
      </c>
    </row>
    <row r="104" customFormat="false" ht="12.75" hidden="false" customHeight="false" outlineLevel="0" collapsed="false">
      <c r="A104" s="36" t="n">
        <f aca="false">MAX(A$7:A103)+1</f>
        <v>98</v>
      </c>
      <c r="B104" s="55" t="str">
        <f aca="false">"Ø"&amp;E104&amp;"x"&amp;F104</f>
        <v>Ø57x4</v>
      </c>
      <c r="C104" s="56" t="n">
        <f aca="false">ROUND(PI()*F104*(E104-F104)*7850/1000/1000,3)</f>
        <v>5.228</v>
      </c>
      <c r="D104" s="56" t="n">
        <f aca="false">ROUND(1000/C104*PI()*E104/1000,2)</f>
        <v>34.25</v>
      </c>
      <c r="E104" s="61" t="n">
        <v>57</v>
      </c>
      <c r="F104" s="61" t="n">
        <v>4</v>
      </c>
    </row>
    <row r="105" customFormat="false" ht="12.75" hidden="false" customHeight="false" outlineLevel="0" collapsed="false">
      <c r="A105" s="36" t="n">
        <f aca="false">MAX(A$7:A104)+1</f>
        <v>99</v>
      </c>
      <c r="B105" s="55" t="str">
        <f aca="false">"Ø"&amp;E105&amp;"x"&amp;F105</f>
        <v>Ø57x4.5</v>
      </c>
      <c r="C105" s="56" t="n">
        <f aca="false">ROUND(PI()*F105*(E105-F105)*7850/1000/1000,3)</f>
        <v>5.826</v>
      </c>
      <c r="D105" s="56" t="n">
        <f aca="false">ROUND(1000/C105*PI()*E105/1000,2)</f>
        <v>30.74</v>
      </c>
      <c r="E105" s="61" t="n">
        <v>57</v>
      </c>
      <c r="F105" s="61" t="n">
        <v>4.5</v>
      </c>
    </row>
    <row r="106" customFormat="false" ht="12.75" hidden="false" customHeight="false" outlineLevel="0" collapsed="false">
      <c r="A106" s="36" t="n">
        <f aca="false">MAX(A$7:A105)+1</f>
        <v>100</v>
      </c>
      <c r="B106" s="55" t="str">
        <f aca="false">"Ø"&amp;E106&amp;"x"&amp;F106</f>
        <v>Ø57x5</v>
      </c>
      <c r="C106" s="56" t="n">
        <f aca="false">ROUND(PI()*F106*(E106-F106)*7850/1000/1000,3)</f>
        <v>6.412</v>
      </c>
      <c r="D106" s="56" t="n">
        <f aca="false">ROUND(1000/C106*PI()*E106/1000,2)</f>
        <v>27.93</v>
      </c>
      <c r="E106" s="61" t="n">
        <v>57</v>
      </c>
      <c r="F106" s="61" t="n">
        <v>5</v>
      </c>
    </row>
    <row r="107" customFormat="false" ht="12.75" hidden="false" customHeight="false" outlineLevel="0" collapsed="false">
      <c r="A107" s="36" t="n">
        <f aca="false">MAX(A$7:A106)+1</f>
        <v>101</v>
      </c>
      <c r="B107" s="55" t="str">
        <f aca="false">"Ø"&amp;E107&amp;"x"&amp;F107</f>
        <v>Ø57x5.5</v>
      </c>
      <c r="C107" s="56" t="n">
        <f aca="false">ROUND(PI()*F107*(E107-F107)*7850/1000/1000,3)</f>
        <v>6.985</v>
      </c>
      <c r="D107" s="56" t="n">
        <f aca="false">ROUND(1000/C107*PI()*E107/1000,2)</f>
        <v>25.64</v>
      </c>
      <c r="E107" s="61" t="n">
        <v>57</v>
      </c>
      <c r="F107" s="61" t="n">
        <v>5.5</v>
      </c>
    </row>
    <row r="108" customFormat="false" ht="12.75" hidden="false" customHeight="false" outlineLevel="0" collapsed="false">
      <c r="A108" s="36" t="n">
        <f aca="false">MAX(A$7:A107)+1</f>
        <v>102</v>
      </c>
      <c r="B108" s="55" t="str">
        <f aca="false">"Ø"&amp;E108&amp;"x"&amp;F108</f>
        <v>Ø57x6</v>
      </c>
      <c r="C108" s="56" t="n">
        <f aca="false">ROUND(PI()*F108*(E108-F108)*7850/1000/1000,3)</f>
        <v>7.546</v>
      </c>
      <c r="D108" s="56" t="n">
        <f aca="false">ROUND(1000/C108*PI()*E108/1000,2)</f>
        <v>23.73</v>
      </c>
      <c r="E108" s="61" t="n">
        <v>57</v>
      </c>
      <c r="F108" s="61" t="n">
        <v>6</v>
      </c>
    </row>
    <row r="109" customFormat="false" ht="12.75" hidden="false" customHeight="false" outlineLevel="0" collapsed="false">
      <c r="A109" s="36" t="n">
        <f aca="false">MAX(A$7:A108)+1</f>
        <v>103</v>
      </c>
      <c r="B109" s="55" t="str">
        <f aca="false">"Ø"&amp;E109&amp;"x"&amp;F109</f>
        <v>Ø57x7</v>
      </c>
      <c r="C109" s="56" t="n">
        <f aca="false">ROUND(PI()*F109*(E109-F109)*7850/1000/1000,3)</f>
        <v>8.632</v>
      </c>
      <c r="D109" s="56" t="n">
        <f aca="false">ROUND(1000/C109*PI()*E109/1000,2)</f>
        <v>20.74</v>
      </c>
      <c r="E109" s="61" t="n">
        <v>57</v>
      </c>
      <c r="F109" s="61" t="n">
        <v>7</v>
      </c>
    </row>
    <row r="110" customFormat="false" ht="12.75" hidden="false" customHeight="false" outlineLevel="0" collapsed="false">
      <c r="A110" s="36" t="n">
        <f aca="false">MAX(A$7:A109)+1</f>
        <v>104</v>
      </c>
      <c r="B110" s="55" t="str">
        <f aca="false">"Ø"&amp;E110&amp;"x"&amp;F110</f>
        <v>Ø57x8</v>
      </c>
      <c r="C110" s="56" t="n">
        <f aca="false">ROUND(PI()*F110*(E110-F110)*7850/1000/1000,3)</f>
        <v>9.667</v>
      </c>
      <c r="D110" s="56" t="n">
        <f aca="false">ROUND(1000/C110*PI()*E110/1000,2)</f>
        <v>18.52</v>
      </c>
      <c r="E110" s="61" t="n">
        <v>57</v>
      </c>
      <c r="F110" s="61" t="n">
        <v>8</v>
      </c>
    </row>
    <row r="111" customFormat="false" ht="12.75" hidden="false" customHeight="false" outlineLevel="0" collapsed="false">
      <c r="A111" s="36" t="n">
        <f aca="false">MAX(A$7:A110)+1</f>
        <v>105</v>
      </c>
      <c r="B111" s="55" t="str">
        <f aca="false">"Ø"&amp;E111&amp;"x"&amp;F111</f>
        <v>Ø57x9</v>
      </c>
      <c r="C111" s="56" t="n">
        <f aca="false">ROUND(PI()*F111*(E111-F111)*7850/1000/1000,3)</f>
        <v>10.654</v>
      </c>
      <c r="D111" s="56" t="n">
        <f aca="false">ROUND(1000/C111*PI()*E111/1000,2)</f>
        <v>16.81</v>
      </c>
      <c r="E111" s="61" t="n">
        <v>57</v>
      </c>
      <c r="F111" s="61" t="n">
        <v>9</v>
      </c>
    </row>
    <row r="112" customFormat="false" ht="12.75" hidden="false" customHeight="false" outlineLevel="0" collapsed="false">
      <c r="A112" s="36" t="n">
        <f aca="false">MAX(A$7:A111)+1</f>
        <v>106</v>
      </c>
      <c r="B112" s="55" t="str">
        <f aca="false">"Ø"&amp;E112&amp;"x"&amp;F112</f>
        <v>Ø57x10</v>
      </c>
      <c r="C112" s="56" t="n">
        <f aca="false">ROUND(PI()*F112*(E112-F112)*7850/1000/1000,3)</f>
        <v>11.591</v>
      </c>
      <c r="D112" s="56" t="n">
        <f aca="false">ROUND(1000/C112*PI()*E112/1000,2)</f>
        <v>15.45</v>
      </c>
      <c r="E112" s="61" t="n">
        <v>57</v>
      </c>
      <c r="F112" s="61" t="n">
        <v>10</v>
      </c>
    </row>
    <row r="113" customFormat="false" ht="12.75" hidden="false" customHeight="false" outlineLevel="0" collapsed="false">
      <c r="A113" s="36" t="n">
        <f aca="false">MAX(A$7:A112)+1</f>
        <v>107</v>
      </c>
      <c r="B113" s="55" t="str">
        <f aca="false">"Ø"&amp;E113&amp;"x"&amp;F113</f>
        <v>Ø57x11</v>
      </c>
      <c r="C113" s="56" t="n">
        <f aca="false">ROUND(PI()*F113*(E113-F113)*7850/1000/1000,3)</f>
        <v>12.479</v>
      </c>
      <c r="D113" s="56" t="n">
        <f aca="false">ROUND(1000/C113*PI()*E113/1000,2)</f>
        <v>14.35</v>
      </c>
      <c r="E113" s="61" t="n">
        <v>57</v>
      </c>
      <c r="F113" s="61" t="n">
        <v>11</v>
      </c>
    </row>
    <row r="114" customFormat="false" ht="12.75" hidden="false" customHeight="false" outlineLevel="0" collapsed="false">
      <c r="A114" s="36" t="n">
        <f aca="false">MAX(A$7:A113)+1</f>
        <v>108</v>
      </c>
      <c r="B114" s="55" t="str">
        <f aca="false">"Ø"&amp;E114&amp;"x"&amp;F114</f>
        <v>Ø57x12</v>
      </c>
      <c r="C114" s="56" t="n">
        <f aca="false">ROUND(PI()*F114*(E114-F114)*7850/1000/1000,3)</f>
        <v>13.317</v>
      </c>
      <c r="D114" s="56" t="n">
        <f aca="false">ROUND(1000/C114*PI()*E114/1000,2)</f>
        <v>13.45</v>
      </c>
      <c r="E114" s="61" t="n">
        <v>57</v>
      </c>
      <c r="F114" s="61" t="n">
        <v>12</v>
      </c>
    </row>
    <row r="115" customFormat="false" ht="12.75" hidden="false" customHeight="false" outlineLevel="0" collapsed="false">
      <c r="A115" s="36" t="n">
        <f aca="false">MAX(A$7:A114)+1</f>
        <v>109</v>
      </c>
      <c r="B115" s="55" t="str">
        <f aca="false">"Ø"&amp;E115&amp;"x"&amp;F115</f>
        <v>Ø60x3</v>
      </c>
      <c r="C115" s="56" t="n">
        <f aca="false">ROUND(PI()*F115*(E115-F115)*7850/1000/1000,3)</f>
        <v>4.217</v>
      </c>
      <c r="D115" s="56" t="n">
        <f aca="false">ROUND(1000/C115*PI()*E115/1000,2)</f>
        <v>44.7</v>
      </c>
      <c r="E115" s="61" t="n">
        <v>60</v>
      </c>
      <c r="F115" s="61" t="n">
        <v>3</v>
      </c>
    </row>
    <row r="116" customFormat="false" ht="12.75" hidden="false" customHeight="false" outlineLevel="0" collapsed="false">
      <c r="A116" s="36" t="n">
        <f aca="false">MAX(A$7:A115)+1</f>
        <v>110</v>
      </c>
      <c r="B116" s="55" t="str">
        <f aca="false">"Ø"&amp;E116&amp;"x"&amp;F116</f>
        <v>Ø60x3.5</v>
      </c>
      <c r="C116" s="56" t="n">
        <f aca="false">ROUND(PI()*F116*(E116-F116)*7850/1000/1000,3)</f>
        <v>4.877</v>
      </c>
      <c r="D116" s="56" t="n">
        <f aca="false">ROUND(1000/C116*PI()*E116/1000,2)</f>
        <v>38.65</v>
      </c>
      <c r="E116" s="61" t="n">
        <v>60</v>
      </c>
      <c r="F116" s="61" t="n">
        <v>3.5</v>
      </c>
    </row>
    <row r="117" customFormat="false" ht="12.75" hidden="false" customHeight="false" outlineLevel="0" collapsed="false">
      <c r="A117" s="36" t="n">
        <f aca="false">MAX(A$7:A116)+1</f>
        <v>111</v>
      </c>
      <c r="B117" s="55" t="str">
        <f aca="false">"Ø"&amp;E117&amp;"x"&amp;F117</f>
        <v>Ø60x4</v>
      </c>
      <c r="C117" s="56" t="n">
        <f aca="false">ROUND(PI()*F117*(E117-F117)*7850/1000/1000,3)</f>
        <v>5.524</v>
      </c>
      <c r="D117" s="56" t="n">
        <f aca="false">ROUND(1000/C117*PI()*E117/1000,2)</f>
        <v>34.12</v>
      </c>
      <c r="E117" s="61" t="n">
        <v>60</v>
      </c>
      <c r="F117" s="61" t="n">
        <v>4</v>
      </c>
    </row>
    <row r="118" customFormat="false" ht="12.75" hidden="false" customHeight="false" outlineLevel="0" collapsed="false">
      <c r="A118" s="36" t="n">
        <f aca="false">MAX(A$7:A117)+1</f>
        <v>112</v>
      </c>
      <c r="B118" s="55" t="str">
        <f aca="false">"Ø"&amp;E118&amp;"x"&amp;F118</f>
        <v>Ø60x4.5</v>
      </c>
      <c r="C118" s="56" t="n">
        <f aca="false">ROUND(PI()*F118*(E118-F118)*7850/1000/1000,3)</f>
        <v>6.159</v>
      </c>
      <c r="D118" s="56" t="n">
        <f aca="false">ROUND(1000/C118*PI()*E118/1000,2)</f>
        <v>30.6</v>
      </c>
      <c r="E118" s="61" t="n">
        <v>60</v>
      </c>
      <c r="F118" s="61" t="n">
        <v>4.5</v>
      </c>
    </row>
    <row r="119" customFormat="false" ht="12.75" hidden="false" customHeight="false" outlineLevel="0" collapsed="false">
      <c r="A119" s="36" t="n">
        <f aca="false">MAX(A$7:A118)+1</f>
        <v>113</v>
      </c>
      <c r="B119" s="55" t="str">
        <f aca="false">"Ø"&amp;E119&amp;"x"&amp;F119</f>
        <v>Ø60x5</v>
      </c>
      <c r="C119" s="56" t="n">
        <f aca="false">ROUND(PI()*F119*(E119-F119)*7850/1000/1000,3)</f>
        <v>6.782</v>
      </c>
      <c r="D119" s="56" t="n">
        <f aca="false">ROUND(1000/C119*PI()*E119/1000,2)</f>
        <v>27.79</v>
      </c>
      <c r="E119" s="61" t="n">
        <v>60</v>
      </c>
      <c r="F119" s="61" t="n">
        <v>5</v>
      </c>
    </row>
    <row r="120" customFormat="false" ht="12.75" hidden="false" customHeight="false" outlineLevel="0" collapsed="false">
      <c r="A120" s="36" t="n">
        <f aca="false">MAX(A$7:A119)+1</f>
        <v>114</v>
      </c>
      <c r="B120" s="55" t="str">
        <f aca="false">"Ø"&amp;E120&amp;"x"&amp;F120</f>
        <v>Ø60x5.5</v>
      </c>
      <c r="C120" s="56" t="n">
        <f aca="false">ROUND(PI()*F120*(E120-F120)*7850/1000/1000,3)</f>
        <v>7.392</v>
      </c>
      <c r="D120" s="56" t="n">
        <f aca="false">ROUND(1000/C120*PI()*E120/1000,2)</f>
        <v>25.5</v>
      </c>
      <c r="E120" s="61" t="n">
        <v>60</v>
      </c>
      <c r="F120" s="61" t="n">
        <v>5.5</v>
      </c>
    </row>
    <row r="121" customFormat="false" ht="12.75" hidden="false" customHeight="false" outlineLevel="0" collapsed="false">
      <c r="A121" s="36" t="n">
        <f aca="false">MAX(A$7:A120)+1</f>
        <v>115</v>
      </c>
      <c r="B121" s="55" t="str">
        <f aca="false">"Ø"&amp;E121&amp;"x"&amp;F121</f>
        <v>Ø60x6</v>
      </c>
      <c r="C121" s="56" t="n">
        <f aca="false">ROUND(PI()*F121*(E121-F121)*7850/1000/1000,3)</f>
        <v>7.99</v>
      </c>
      <c r="D121" s="56" t="n">
        <f aca="false">ROUND(1000/C121*PI()*E121/1000,2)</f>
        <v>23.59</v>
      </c>
      <c r="E121" s="61" t="n">
        <v>60</v>
      </c>
      <c r="F121" s="61" t="n">
        <v>6</v>
      </c>
    </row>
    <row r="122" customFormat="false" ht="12.75" hidden="false" customHeight="false" outlineLevel="0" collapsed="false">
      <c r="A122" s="36" t="n">
        <f aca="false">MAX(A$7:A121)+1</f>
        <v>116</v>
      </c>
      <c r="B122" s="55" t="str">
        <f aca="false">"Ø"&amp;E122&amp;"x"&amp;F122</f>
        <v>Ø60x7</v>
      </c>
      <c r="C122" s="56" t="n">
        <f aca="false">ROUND(PI()*F122*(E122-F122)*7850/1000/1000,3)</f>
        <v>9.149</v>
      </c>
      <c r="D122" s="56" t="n">
        <f aca="false">ROUND(1000/C122*PI()*E122/1000,2)</f>
        <v>20.6</v>
      </c>
      <c r="E122" s="61" t="n">
        <v>60</v>
      </c>
      <c r="F122" s="61" t="n">
        <v>7</v>
      </c>
    </row>
    <row r="123" customFormat="false" ht="12.75" hidden="false" customHeight="false" outlineLevel="0" collapsed="false">
      <c r="A123" s="36" t="n">
        <f aca="false">MAX(A$7:A122)+1</f>
        <v>117</v>
      </c>
      <c r="B123" s="55" t="str">
        <f aca="false">"Ø"&amp;E123&amp;"x"&amp;F123</f>
        <v>Ø60x8</v>
      </c>
      <c r="C123" s="56" t="n">
        <f aca="false">ROUND(PI()*F123*(E123-F123)*7850/1000/1000,3)</f>
        <v>10.259</v>
      </c>
      <c r="D123" s="56" t="n">
        <f aca="false">ROUND(1000/C123*PI()*E123/1000,2)</f>
        <v>18.37</v>
      </c>
      <c r="E123" s="61" t="n">
        <v>60</v>
      </c>
      <c r="F123" s="61" t="n">
        <v>8</v>
      </c>
    </row>
    <row r="124" customFormat="false" ht="12.75" hidden="false" customHeight="false" outlineLevel="0" collapsed="false">
      <c r="A124" s="36" t="n">
        <f aca="false">MAX(A$7:A123)+1</f>
        <v>118</v>
      </c>
      <c r="B124" s="55" t="str">
        <f aca="false">"Ø"&amp;E124&amp;"x"&amp;F124</f>
        <v>Ø60x9</v>
      </c>
      <c r="C124" s="56" t="n">
        <f aca="false">ROUND(PI()*F124*(E124-F124)*7850/1000/1000,3)</f>
        <v>11.32</v>
      </c>
      <c r="D124" s="56" t="n">
        <f aca="false">ROUND(1000/C124*PI()*E124/1000,2)</f>
        <v>16.65</v>
      </c>
      <c r="E124" s="61" t="n">
        <v>60</v>
      </c>
      <c r="F124" s="61" t="n">
        <v>9</v>
      </c>
    </row>
    <row r="125" customFormat="false" ht="12.75" hidden="false" customHeight="false" outlineLevel="0" collapsed="false">
      <c r="A125" s="36" t="n">
        <f aca="false">MAX(A$7:A124)+1</f>
        <v>119</v>
      </c>
      <c r="B125" s="55" t="str">
        <f aca="false">"Ø"&amp;E125&amp;"x"&amp;F125</f>
        <v>Ø60x10</v>
      </c>
      <c r="C125" s="56" t="n">
        <f aca="false">ROUND(PI()*F125*(E125-F125)*7850/1000/1000,3)</f>
        <v>12.331</v>
      </c>
      <c r="D125" s="56" t="n">
        <f aca="false">ROUND(1000/C125*PI()*E125/1000,2)</f>
        <v>15.29</v>
      </c>
      <c r="E125" s="61" t="n">
        <v>60</v>
      </c>
      <c r="F125" s="61" t="n">
        <v>10</v>
      </c>
    </row>
    <row r="126" customFormat="false" ht="12.75" hidden="false" customHeight="false" outlineLevel="0" collapsed="false">
      <c r="A126" s="36" t="n">
        <f aca="false">MAX(A$7:A125)+1</f>
        <v>120</v>
      </c>
      <c r="B126" s="55" t="str">
        <f aca="false">"Ø"&amp;E126&amp;"x"&amp;F126</f>
        <v>Ø60x11</v>
      </c>
      <c r="C126" s="56" t="n">
        <f aca="false">ROUND(PI()*F126*(E126-F126)*7850/1000/1000,3)</f>
        <v>13.293</v>
      </c>
      <c r="D126" s="56" t="n">
        <f aca="false">ROUND(1000/C126*PI()*E126/1000,2)</f>
        <v>14.18</v>
      </c>
      <c r="E126" s="61" t="n">
        <v>60</v>
      </c>
      <c r="F126" s="61" t="n">
        <v>11</v>
      </c>
    </row>
    <row r="127" customFormat="false" ht="12.75" hidden="false" customHeight="false" outlineLevel="0" collapsed="false">
      <c r="A127" s="36" t="n">
        <f aca="false">MAX(A$7:A126)+1</f>
        <v>121</v>
      </c>
      <c r="B127" s="55" t="str">
        <f aca="false">"Ø"&amp;E127&amp;"x"&amp;F127</f>
        <v>Ø60x12</v>
      </c>
      <c r="C127" s="56" t="n">
        <f aca="false">ROUND(PI()*F127*(E127-F127)*7850/1000/1000,3)</f>
        <v>14.205</v>
      </c>
      <c r="D127" s="56" t="n">
        <f aca="false">ROUND(1000/C127*PI()*E127/1000,2)</f>
        <v>13.27</v>
      </c>
      <c r="E127" s="61" t="n">
        <v>60</v>
      </c>
      <c r="F127" s="61" t="n">
        <v>12</v>
      </c>
    </row>
    <row r="128" customFormat="false" ht="12.75" hidden="false" customHeight="false" outlineLevel="0" collapsed="false">
      <c r="A128" s="36" t="n">
        <f aca="false">MAX(A$7:A127)+1</f>
        <v>122</v>
      </c>
      <c r="B128" s="55" t="str">
        <f aca="false">"Ø"&amp;E128&amp;"x"&amp;F128</f>
        <v>Ø60x14</v>
      </c>
      <c r="C128" s="56" t="n">
        <f aca="false">ROUND(PI()*F128*(E128-F128)*7850/1000/1000,3)</f>
        <v>15.882</v>
      </c>
      <c r="D128" s="56" t="n">
        <f aca="false">ROUND(1000/C128*PI()*E128/1000,2)</f>
        <v>11.87</v>
      </c>
      <c r="E128" s="61" t="n">
        <v>60</v>
      </c>
      <c r="F128" s="61" t="n">
        <v>14</v>
      </c>
    </row>
    <row r="129" customFormat="false" ht="12.75" hidden="false" customHeight="false" outlineLevel="0" collapsed="false">
      <c r="A129" s="36" t="n">
        <f aca="false">MAX(A$7:A128)+1</f>
        <v>123</v>
      </c>
      <c r="B129" s="55" t="str">
        <f aca="false">"Ø"&amp;E129&amp;"x"&amp;F129</f>
        <v>Ø63.5x3</v>
      </c>
      <c r="C129" s="56" t="n">
        <f aca="false">ROUND(PI()*F129*(E129-F129)*7850/1000/1000,3)</f>
        <v>4.476</v>
      </c>
      <c r="D129" s="56" t="n">
        <f aca="false">ROUND(1000/C129*PI()*E129/1000,2)</f>
        <v>44.57</v>
      </c>
      <c r="E129" s="61" t="n">
        <v>63.5</v>
      </c>
      <c r="F129" s="61" t="n">
        <v>3</v>
      </c>
    </row>
    <row r="130" customFormat="false" ht="12.75" hidden="false" customHeight="false" outlineLevel="0" collapsed="false">
      <c r="A130" s="36" t="n">
        <f aca="false">MAX(A$7:A129)+1</f>
        <v>124</v>
      </c>
      <c r="B130" s="55" t="str">
        <f aca="false">"Ø"&amp;E130&amp;"x"&amp;F130</f>
        <v>Ø63.5x3.5</v>
      </c>
      <c r="C130" s="56" t="n">
        <f aca="false">ROUND(PI()*F130*(E130-F130)*7850/1000/1000,3)</f>
        <v>5.179</v>
      </c>
      <c r="D130" s="56" t="n">
        <f aca="false">ROUND(1000/C130*PI()*E130/1000,2)</f>
        <v>38.52</v>
      </c>
      <c r="E130" s="61" t="n">
        <v>63.5</v>
      </c>
      <c r="F130" s="61" t="n">
        <v>3.5</v>
      </c>
    </row>
    <row r="131" customFormat="false" ht="12.75" hidden="false" customHeight="false" outlineLevel="0" collapsed="false">
      <c r="A131" s="36" t="n">
        <f aca="false">MAX(A$7:A130)+1</f>
        <v>125</v>
      </c>
      <c r="B131" s="55" t="str">
        <f aca="false">"Ø"&amp;E131&amp;"x"&amp;F131</f>
        <v>Ø63.5x4</v>
      </c>
      <c r="C131" s="56" t="n">
        <f aca="false">ROUND(PI()*F131*(E131-F131)*7850/1000/1000,3)</f>
        <v>5.869</v>
      </c>
      <c r="D131" s="56" t="n">
        <f aca="false">ROUND(1000/C131*PI()*E131/1000,2)</f>
        <v>33.99</v>
      </c>
      <c r="E131" s="61" t="n">
        <v>63.5</v>
      </c>
      <c r="F131" s="61" t="n">
        <v>4</v>
      </c>
    </row>
    <row r="132" customFormat="false" ht="12.75" hidden="false" customHeight="false" outlineLevel="0" collapsed="false">
      <c r="A132" s="36" t="n">
        <f aca="false">MAX(A$7:A131)+1</f>
        <v>126</v>
      </c>
      <c r="B132" s="55" t="str">
        <f aca="false">"Ø"&amp;E132&amp;"x"&amp;F132</f>
        <v>Ø63.5x4.5</v>
      </c>
      <c r="C132" s="56" t="n">
        <f aca="false">ROUND(PI()*F132*(E132-F132)*7850/1000/1000,3)</f>
        <v>6.548</v>
      </c>
      <c r="D132" s="56" t="n">
        <f aca="false">ROUND(1000/C132*PI()*E132/1000,2)</f>
        <v>30.47</v>
      </c>
      <c r="E132" s="61" t="n">
        <v>63.5</v>
      </c>
      <c r="F132" s="61" t="n">
        <v>4.5</v>
      </c>
    </row>
    <row r="133" customFormat="false" ht="12.75" hidden="false" customHeight="false" outlineLevel="0" collapsed="false">
      <c r="A133" s="36" t="n">
        <f aca="false">MAX(A$7:A132)+1</f>
        <v>127</v>
      </c>
      <c r="B133" s="55" t="str">
        <f aca="false">"Ø"&amp;E133&amp;"x"&amp;F133</f>
        <v>Ø63.5x5</v>
      </c>
      <c r="C133" s="56" t="n">
        <f aca="false">ROUND(PI()*F133*(E133-F133)*7850/1000/1000,3)</f>
        <v>7.213</v>
      </c>
      <c r="D133" s="56" t="n">
        <f aca="false">ROUND(1000/C133*PI()*E133/1000,2)</f>
        <v>27.66</v>
      </c>
      <c r="E133" s="61" t="n">
        <v>63.5</v>
      </c>
      <c r="F133" s="61" t="n">
        <v>5</v>
      </c>
    </row>
    <row r="134" customFormat="false" ht="12.75" hidden="false" customHeight="false" outlineLevel="0" collapsed="false">
      <c r="A134" s="36" t="n">
        <f aca="false">MAX(A$7:A133)+1</f>
        <v>128</v>
      </c>
      <c r="B134" s="55" t="str">
        <f aca="false">"Ø"&amp;E134&amp;"x"&amp;F134</f>
        <v>Ø63.5x5.5</v>
      </c>
      <c r="C134" s="56" t="n">
        <f aca="false">ROUND(PI()*F134*(E134-F134)*7850/1000/1000,3)</f>
        <v>7.867</v>
      </c>
      <c r="D134" s="56" t="n">
        <f aca="false">ROUND(1000/C134*PI()*E134/1000,2)</f>
        <v>25.36</v>
      </c>
      <c r="E134" s="61" t="n">
        <v>63.5</v>
      </c>
      <c r="F134" s="61" t="n">
        <v>5.5</v>
      </c>
    </row>
    <row r="135" customFormat="false" ht="12.75" hidden="false" customHeight="false" outlineLevel="0" collapsed="false">
      <c r="A135" s="36" t="n">
        <f aca="false">MAX(A$7:A134)+1</f>
        <v>129</v>
      </c>
      <c r="B135" s="55" t="str">
        <f aca="false">"Ø"&amp;E135&amp;"x"&amp;F135</f>
        <v>Ø63.5x6</v>
      </c>
      <c r="C135" s="56" t="n">
        <f aca="false">ROUND(PI()*F135*(E135-F135)*7850/1000/1000,3)</f>
        <v>8.508</v>
      </c>
      <c r="D135" s="56" t="n">
        <f aca="false">ROUND(1000/C135*PI()*E135/1000,2)</f>
        <v>23.45</v>
      </c>
      <c r="E135" s="61" t="n">
        <v>63.5</v>
      </c>
      <c r="F135" s="61" t="n">
        <v>6</v>
      </c>
    </row>
    <row r="136" customFormat="false" ht="12.75" hidden="false" customHeight="false" outlineLevel="0" collapsed="false">
      <c r="A136" s="36" t="n">
        <f aca="false">MAX(A$7:A135)+1</f>
        <v>130</v>
      </c>
      <c r="B136" s="55" t="str">
        <f aca="false">"Ø"&amp;E136&amp;"x"&amp;F136</f>
        <v>Ø63.5x7</v>
      </c>
      <c r="C136" s="56" t="n">
        <f aca="false">ROUND(PI()*F136*(E136-F136)*7850/1000/1000,3)</f>
        <v>9.754</v>
      </c>
      <c r="D136" s="56" t="n">
        <f aca="false">ROUND(1000/C136*PI()*E136/1000,2)</f>
        <v>20.45</v>
      </c>
      <c r="E136" s="61" t="n">
        <v>63.5</v>
      </c>
      <c r="F136" s="61" t="n">
        <v>7</v>
      </c>
    </row>
    <row r="137" customFormat="false" ht="12.75" hidden="false" customHeight="false" outlineLevel="0" collapsed="false">
      <c r="A137" s="36" t="n">
        <f aca="false">MAX(A$7:A136)+1</f>
        <v>131</v>
      </c>
      <c r="B137" s="55" t="str">
        <f aca="false">"Ø"&amp;E137&amp;"x"&amp;F137</f>
        <v>Ø63.5x8</v>
      </c>
      <c r="C137" s="56" t="n">
        <f aca="false">ROUND(PI()*F137*(E137-F137)*7850/1000/1000,3)</f>
        <v>10.95</v>
      </c>
      <c r="D137" s="56" t="n">
        <f aca="false">ROUND(1000/C137*PI()*E137/1000,2)</f>
        <v>18.22</v>
      </c>
      <c r="E137" s="61" t="n">
        <v>63.5</v>
      </c>
      <c r="F137" s="61" t="n">
        <v>8</v>
      </c>
    </row>
    <row r="138" customFormat="false" ht="12.75" hidden="false" customHeight="false" outlineLevel="0" collapsed="false">
      <c r="A138" s="36" t="n">
        <f aca="false">MAX(A$7:A137)+1</f>
        <v>132</v>
      </c>
      <c r="B138" s="55" t="str">
        <f aca="false">"Ø"&amp;E138&amp;"x"&amp;F138</f>
        <v>Ø63.5x9</v>
      </c>
      <c r="C138" s="56" t="n">
        <f aca="false">ROUND(PI()*F138*(E138-F138)*7850/1000/1000,3)</f>
        <v>12.096</v>
      </c>
      <c r="D138" s="56" t="n">
        <f aca="false">ROUND(1000/C138*PI()*E138/1000,2)</f>
        <v>16.49</v>
      </c>
      <c r="E138" s="61" t="n">
        <v>63.5</v>
      </c>
      <c r="F138" s="61" t="n">
        <v>9</v>
      </c>
    </row>
    <row r="139" customFormat="false" ht="12.75" hidden="false" customHeight="false" outlineLevel="0" collapsed="false">
      <c r="A139" s="36" t="n">
        <f aca="false">MAX(A$7:A138)+1</f>
        <v>133</v>
      </c>
      <c r="B139" s="55" t="str">
        <f aca="false">"Ø"&amp;E139&amp;"x"&amp;F139</f>
        <v>Ø63.5x10</v>
      </c>
      <c r="C139" s="56" t="n">
        <f aca="false">ROUND(PI()*F139*(E139-F139)*7850/1000/1000,3)</f>
        <v>13.194</v>
      </c>
      <c r="D139" s="56" t="n">
        <f aca="false">ROUND(1000/C139*PI()*E139/1000,2)</f>
        <v>15.12</v>
      </c>
      <c r="E139" s="61" t="n">
        <v>63.5</v>
      </c>
      <c r="F139" s="61" t="n">
        <v>10</v>
      </c>
    </row>
    <row r="140" customFormat="false" ht="12.75" hidden="false" customHeight="false" outlineLevel="0" collapsed="false">
      <c r="A140" s="36" t="n">
        <f aca="false">MAX(A$7:A139)+1</f>
        <v>134</v>
      </c>
      <c r="B140" s="55" t="str">
        <f aca="false">"Ø"&amp;E140&amp;"x"&amp;F140</f>
        <v>Ø63.5x11</v>
      </c>
      <c r="C140" s="56" t="n">
        <f aca="false">ROUND(PI()*F140*(E140-F140)*7850/1000/1000,3)</f>
        <v>14.242</v>
      </c>
      <c r="D140" s="56" t="n">
        <f aca="false">ROUND(1000/C140*PI()*E140/1000,2)</f>
        <v>14.01</v>
      </c>
      <c r="E140" s="61" t="n">
        <v>63.5</v>
      </c>
      <c r="F140" s="61" t="n">
        <v>11</v>
      </c>
    </row>
    <row r="141" customFormat="false" ht="12.75" hidden="false" customHeight="false" outlineLevel="0" collapsed="false">
      <c r="A141" s="36" t="n">
        <f aca="false">MAX(A$7:A140)+1</f>
        <v>135</v>
      </c>
      <c r="B141" s="55" t="str">
        <f aca="false">"Ø"&amp;E141&amp;"x"&amp;F141</f>
        <v>Ø63.5x12</v>
      </c>
      <c r="C141" s="56" t="n">
        <f aca="false">ROUND(PI()*F141*(E141-F141)*7850/1000/1000,3)</f>
        <v>15.241</v>
      </c>
      <c r="D141" s="56" t="n">
        <f aca="false">ROUND(1000/C141*PI()*E141/1000,2)</f>
        <v>13.09</v>
      </c>
      <c r="E141" s="61" t="n">
        <v>63.5</v>
      </c>
      <c r="F141" s="61" t="n">
        <v>12</v>
      </c>
    </row>
    <row r="142" customFormat="false" ht="12.75" hidden="false" customHeight="false" outlineLevel="0" collapsed="false">
      <c r="A142" s="36" t="n">
        <f aca="false">MAX(A$7:A141)+1</f>
        <v>136</v>
      </c>
      <c r="B142" s="55" t="str">
        <f aca="false">"Ø"&amp;E142&amp;"x"&amp;F142</f>
        <v>Ø63.5x14</v>
      </c>
      <c r="C142" s="56" t="n">
        <f aca="false">ROUND(PI()*F142*(E142-F142)*7850/1000/1000,3)</f>
        <v>17.09</v>
      </c>
      <c r="D142" s="56" t="n">
        <f aca="false">ROUND(1000/C142*PI()*E142/1000,2)</f>
        <v>11.67</v>
      </c>
      <c r="E142" s="61" t="n">
        <v>63.5</v>
      </c>
      <c r="F142" s="61" t="n">
        <v>14</v>
      </c>
    </row>
    <row r="143" customFormat="false" ht="12.75" hidden="false" customHeight="false" outlineLevel="0" collapsed="false">
      <c r="A143" s="36" t="n">
        <f aca="false">MAX(A$7:A142)+1</f>
        <v>137</v>
      </c>
      <c r="B143" s="55" t="str">
        <f aca="false">"Ø"&amp;E143&amp;"x"&amp;F143</f>
        <v>Ø68x3</v>
      </c>
      <c r="C143" s="56" t="n">
        <f aca="false">ROUND(PI()*F143*(E143-F143)*7850/1000/1000,3)</f>
        <v>4.809</v>
      </c>
      <c r="D143" s="56" t="n">
        <f aca="false">ROUND(1000/C143*PI()*E143/1000,2)</f>
        <v>44.42</v>
      </c>
      <c r="E143" s="61" t="n">
        <v>68</v>
      </c>
      <c r="F143" s="61" t="n">
        <v>3</v>
      </c>
    </row>
    <row r="144" customFormat="false" ht="12.75" hidden="false" customHeight="false" outlineLevel="0" collapsed="false">
      <c r="A144" s="36" t="n">
        <f aca="false">MAX(A$7:A143)+1</f>
        <v>138</v>
      </c>
      <c r="B144" s="55" t="str">
        <f aca="false">"Ø"&amp;E144&amp;"x"&amp;F144</f>
        <v>Ø68x3.5</v>
      </c>
      <c r="C144" s="56" t="n">
        <f aca="false">ROUND(PI()*F144*(E144-F144)*7850/1000/1000,3)</f>
        <v>5.567</v>
      </c>
      <c r="D144" s="56" t="n">
        <f aca="false">ROUND(1000/C144*PI()*E144/1000,2)</f>
        <v>38.37</v>
      </c>
      <c r="E144" s="61" t="n">
        <v>68</v>
      </c>
      <c r="F144" s="61" t="n">
        <v>3.5</v>
      </c>
    </row>
    <row r="145" customFormat="false" ht="12.75" hidden="false" customHeight="false" outlineLevel="0" collapsed="false">
      <c r="A145" s="36" t="n">
        <f aca="false">MAX(A$7:A144)+1</f>
        <v>139</v>
      </c>
      <c r="B145" s="55" t="str">
        <f aca="false">"Ø"&amp;E145&amp;"x"&amp;F145</f>
        <v>Ø68x4</v>
      </c>
      <c r="C145" s="56" t="n">
        <f aca="false">ROUND(PI()*F145*(E145-F145)*7850/1000/1000,3)</f>
        <v>6.313</v>
      </c>
      <c r="D145" s="56" t="n">
        <f aca="false">ROUND(1000/C145*PI()*E145/1000,2)</f>
        <v>33.84</v>
      </c>
      <c r="E145" s="61" t="n">
        <v>68</v>
      </c>
      <c r="F145" s="61" t="n">
        <v>4</v>
      </c>
    </row>
    <row r="146" customFormat="false" ht="12.75" hidden="false" customHeight="false" outlineLevel="0" collapsed="false">
      <c r="A146" s="36" t="n">
        <f aca="false">MAX(A$7:A145)+1</f>
        <v>140</v>
      </c>
      <c r="B146" s="55" t="str">
        <f aca="false">"Ø"&amp;E146&amp;"x"&amp;F146</f>
        <v>Ø68x4.5</v>
      </c>
      <c r="C146" s="56" t="n">
        <f aca="false">ROUND(PI()*F146*(E146-F146)*7850/1000/1000,3)</f>
        <v>7.047</v>
      </c>
      <c r="D146" s="56" t="n">
        <f aca="false">ROUND(1000/C146*PI()*E146/1000,2)</f>
        <v>30.31</v>
      </c>
      <c r="E146" s="61" t="n">
        <v>68</v>
      </c>
      <c r="F146" s="61" t="n">
        <v>4.5</v>
      </c>
    </row>
    <row r="147" customFormat="false" ht="12.75" hidden="false" customHeight="false" outlineLevel="0" collapsed="false">
      <c r="A147" s="36" t="n">
        <f aca="false">MAX(A$7:A146)+1</f>
        <v>141</v>
      </c>
      <c r="B147" s="55" t="str">
        <f aca="false">"Ø"&amp;E147&amp;"x"&amp;F147</f>
        <v>Ø68x5</v>
      </c>
      <c r="C147" s="56" t="n">
        <f aca="false">ROUND(PI()*F147*(E147-F147)*7850/1000/1000,3)</f>
        <v>7.768</v>
      </c>
      <c r="D147" s="56" t="n">
        <f aca="false">ROUND(1000/C147*PI()*E147/1000,2)</f>
        <v>27.5</v>
      </c>
      <c r="E147" s="61" t="n">
        <v>68</v>
      </c>
      <c r="F147" s="61" t="n">
        <v>5</v>
      </c>
    </row>
    <row r="148" customFormat="false" ht="12.75" hidden="false" customHeight="false" outlineLevel="0" collapsed="false">
      <c r="A148" s="36" t="n">
        <f aca="false">MAX(A$7:A147)+1</f>
        <v>142</v>
      </c>
      <c r="B148" s="55" t="str">
        <f aca="false">"Ø"&amp;E148&amp;"x"&amp;F148</f>
        <v>Ø68x5.5</v>
      </c>
      <c r="C148" s="56" t="n">
        <f aca="false">ROUND(PI()*F148*(E148-F148)*7850/1000/1000,3)</f>
        <v>8.477</v>
      </c>
      <c r="D148" s="56" t="n">
        <f aca="false">ROUND(1000/C148*PI()*E148/1000,2)</f>
        <v>25.2</v>
      </c>
      <c r="E148" s="61" t="n">
        <v>68</v>
      </c>
      <c r="F148" s="61" t="n">
        <v>5.5</v>
      </c>
    </row>
    <row r="149" customFormat="false" ht="12.75" hidden="false" customHeight="false" outlineLevel="0" collapsed="false">
      <c r="A149" s="36" t="n">
        <f aca="false">MAX(A$7:A148)+1</f>
        <v>143</v>
      </c>
      <c r="B149" s="55" t="str">
        <f aca="false">"Ø"&amp;E149&amp;"x"&amp;F149</f>
        <v>Ø68x6</v>
      </c>
      <c r="C149" s="56" t="n">
        <f aca="false">ROUND(PI()*F149*(E149-F149)*7850/1000/1000,3)</f>
        <v>9.174</v>
      </c>
      <c r="D149" s="56" t="n">
        <f aca="false">ROUND(1000/C149*PI()*E149/1000,2)</f>
        <v>23.29</v>
      </c>
      <c r="E149" s="61" t="n">
        <v>68</v>
      </c>
      <c r="F149" s="61" t="n">
        <v>6</v>
      </c>
    </row>
    <row r="150" customFormat="false" ht="12.75" hidden="false" customHeight="false" outlineLevel="0" collapsed="false">
      <c r="A150" s="36" t="n">
        <f aca="false">MAX(A$7:A149)+1</f>
        <v>144</v>
      </c>
      <c r="B150" s="55" t="str">
        <f aca="false">"Ø"&amp;E150&amp;"x"&amp;F150</f>
        <v>Ø68x7</v>
      </c>
      <c r="C150" s="56" t="n">
        <f aca="false">ROUND(PI()*F150*(E150-F150)*7850/1000/1000,3)</f>
        <v>10.53</v>
      </c>
      <c r="D150" s="56" t="n">
        <f aca="false">ROUND(1000/C150*PI()*E150/1000,2)</f>
        <v>20.29</v>
      </c>
      <c r="E150" s="61" t="n">
        <v>68</v>
      </c>
      <c r="F150" s="61" t="n">
        <v>7</v>
      </c>
    </row>
    <row r="151" customFormat="false" ht="12.75" hidden="false" customHeight="false" outlineLevel="0" collapsed="false">
      <c r="A151" s="36" t="n">
        <f aca="false">MAX(A$7:A150)+1</f>
        <v>145</v>
      </c>
      <c r="B151" s="55" t="str">
        <f aca="false">"Ø"&amp;E151&amp;"x"&amp;F151</f>
        <v>Ø68x8</v>
      </c>
      <c r="C151" s="56" t="n">
        <f aca="false">ROUND(PI()*F151*(E151-F151)*7850/1000/1000,3)</f>
        <v>11.838</v>
      </c>
      <c r="D151" s="56" t="n">
        <f aca="false">ROUND(1000/C151*PI()*E151/1000,2)</f>
        <v>18.05</v>
      </c>
      <c r="E151" s="61" t="n">
        <v>68</v>
      </c>
      <c r="F151" s="61" t="n">
        <v>8</v>
      </c>
    </row>
    <row r="152" customFormat="false" ht="12.75" hidden="false" customHeight="false" outlineLevel="0" collapsed="false">
      <c r="A152" s="36" t="n">
        <f aca="false">MAX(A$7:A151)+1</f>
        <v>146</v>
      </c>
      <c r="B152" s="55" t="str">
        <f aca="false">"Ø"&amp;E152&amp;"x"&amp;F152</f>
        <v>Ø68x9</v>
      </c>
      <c r="C152" s="56" t="n">
        <f aca="false">ROUND(PI()*F152*(E152-F152)*7850/1000/1000,3)</f>
        <v>13.095</v>
      </c>
      <c r="D152" s="56" t="n">
        <f aca="false">ROUND(1000/C152*PI()*E152/1000,2)</f>
        <v>16.31</v>
      </c>
      <c r="E152" s="61" t="n">
        <v>68</v>
      </c>
      <c r="F152" s="61" t="n">
        <v>9</v>
      </c>
    </row>
    <row r="153" customFormat="false" ht="12.75" hidden="false" customHeight="false" outlineLevel="0" collapsed="false">
      <c r="A153" s="36" t="n">
        <f aca="false">MAX(A$7:A152)+1</f>
        <v>147</v>
      </c>
      <c r="B153" s="55" t="str">
        <f aca="false">"Ø"&amp;E153&amp;"x"&amp;F153</f>
        <v>Ø68x10</v>
      </c>
      <c r="C153" s="56" t="n">
        <f aca="false">ROUND(PI()*F153*(E153-F153)*7850/1000/1000,3)</f>
        <v>14.304</v>
      </c>
      <c r="D153" s="56" t="n">
        <f aca="false">ROUND(1000/C153*PI()*E153/1000,2)</f>
        <v>14.93</v>
      </c>
      <c r="E153" s="61" t="n">
        <v>68</v>
      </c>
      <c r="F153" s="61" t="n">
        <v>10</v>
      </c>
    </row>
    <row r="154" customFormat="false" ht="12.75" hidden="false" customHeight="false" outlineLevel="0" collapsed="false">
      <c r="A154" s="36" t="n">
        <f aca="false">MAX(A$7:A153)+1</f>
        <v>148</v>
      </c>
      <c r="B154" s="55" t="str">
        <f aca="false">"Ø"&amp;E154&amp;"x"&amp;F154</f>
        <v>Ø68x11</v>
      </c>
      <c r="C154" s="56" t="n">
        <f aca="false">ROUND(PI()*F154*(E154-F154)*7850/1000/1000,3)</f>
        <v>15.463</v>
      </c>
      <c r="D154" s="56" t="n">
        <f aca="false">ROUND(1000/C154*PI()*E154/1000,2)</f>
        <v>13.82</v>
      </c>
      <c r="E154" s="61" t="n">
        <v>68</v>
      </c>
      <c r="F154" s="61" t="n">
        <v>11</v>
      </c>
    </row>
    <row r="155" customFormat="false" ht="12.75" hidden="false" customHeight="false" outlineLevel="0" collapsed="false">
      <c r="A155" s="36" t="n">
        <f aca="false">MAX(A$7:A154)+1</f>
        <v>149</v>
      </c>
      <c r="B155" s="55" t="str">
        <f aca="false">"Ø"&amp;E155&amp;"x"&amp;F155</f>
        <v>Ø68x12</v>
      </c>
      <c r="C155" s="56" t="n">
        <f aca="false">ROUND(PI()*F155*(E155-F155)*7850/1000/1000,3)</f>
        <v>16.573</v>
      </c>
      <c r="D155" s="56" t="n">
        <f aca="false">ROUND(1000/C155*PI()*E155/1000,2)</f>
        <v>12.89</v>
      </c>
      <c r="E155" s="61" t="n">
        <v>68</v>
      </c>
      <c r="F155" s="61" t="n">
        <v>12</v>
      </c>
    </row>
    <row r="156" customFormat="false" ht="12.75" hidden="false" customHeight="false" outlineLevel="0" collapsed="false">
      <c r="A156" s="36" t="n">
        <f aca="false">MAX(A$7:A155)+1</f>
        <v>150</v>
      </c>
      <c r="B156" s="55" t="str">
        <f aca="false">"Ø"&amp;E156&amp;"x"&amp;F156</f>
        <v>Ø68x14</v>
      </c>
      <c r="C156" s="56" t="n">
        <f aca="false">ROUND(PI()*F156*(E156-F156)*7850/1000/1000,3)</f>
        <v>18.644</v>
      </c>
      <c r="D156" s="56" t="n">
        <f aca="false">ROUND(1000/C156*PI()*E156/1000,2)</f>
        <v>11.46</v>
      </c>
      <c r="E156" s="61" t="n">
        <v>68</v>
      </c>
      <c r="F156" s="61" t="n">
        <v>14</v>
      </c>
    </row>
    <row r="157" customFormat="false" ht="12.75" hidden="false" customHeight="false" outlineLevel="0" collapsed="false">
      <c r="A157" s="36" t="n">
        <f aca="false">MAX(A$7:A156)+1</f>
        <v>151</v>
      </c>
      <c r="B157" s="55" t="str">
        <f aca="false">"Ø"&amp;E157&amp;"x"&amp;F157</f>
        <v>Ø68x16</v>
      </c>
      <c r="C157" s="56" t="n">
        <f aca="false">ROUND(PI()*F157*(E157-F157)*7850/1000/1000,3)</f>
        <v>20.518</v>
      </c>
      <c r="D157" s="56" t="n">
        <f aca="false">ROUND(1000/C157*PI()*E157/1000,2)</f>
        <v>10.41</v>
      </c>
      <c r="E157" s="61" t="n">
        <v>68</v>
      </c>
      <c r="F157" s="61" t="n">
        <v>16</v>
      </c>
    </row>
    <row r="158" customFormat="false" ht="12.75" hidden="false" customHeight="false" outlineLevel="0" collapsed="false">
      <c r="A158" s="36" t="n">
        <f aca="false">MAX(A$7:A157)+1</f>
        <v>152</v>
      </c>
      <c r="B158" s="55" t="str">
        <f aca="false">"Ø"&amp;E158&amp;"x"&amp;F158</f>
        <v>Ø70x3</v>
      </c>
      <c r="C158" s="56" t="n">
        <f aca="false">ROUND(PI()*F158*(E158-F158)*7850/1000/1000,3)</f>
        <v>4.957</v>
      </c>
      <c r="D158" s="56" t="n">
        <f aca="false">ROUND(1000/C158*PI()*E158/1000,2)</f>
        <v>44.36</v>
      </c>
      <c r="E158" s="61" t="n">
        <v>70</v>
      </c>
      <c r="F158" s="61" t="n">
        <v>3</v>
      </c>
    </row>
    <row r="159" customFormat="false" ht="12.75" hidden="false" customHeight="false" outlineLevel="0" collapsed="false">
      <c r="A159" s="36" t="n">
        <f aca="false">MAX(A$7:A158)+1</f>
        <v>153</v>
      </c>
      <c r="B159" s="55" t="str">
        <f aca="false">"Ø"&amp;E159&amp;"x"&amp;F159</f>
        <v>Ø70x3.5</v>
      </c>
      <c r="C159" s="56" t="n">
        <f aca="false">ROUND(PI()*F159*(E159-F159)*7850/1000/1000,3)</f>
        <v>5.74</v>
      </c>
      <c r="D159" s="56" t="n">
        <f aca="false">ROUND(1000/C159*PI()*E159/1000,2)</f>
        <v>38.31</v>
      </c>
      <c r="E159" s="61" t="n">
        <v>70</v>
      </c>
      <c r="F159" s="61" t="n">
        <v>3.5</v>
      </c>
    </row>
    <row r="160" customFormat="false" ht="12.75" hidden="false" customHeight="false" outlineLevel="0" collapsed="false">
      <c r="A160" s="36" t="n">
        <f aca="false">MAX(A$7:A159)+1</f>
        <v>154</v>
      </c>
      <c r="B160" s="55" t="str">
        <f aca="false">"Ø"&amp;E160&amp;"x"&amp;F160</f>
        <v>Ø70x4</v>
      </c>
      <c r="C160" s="56" t="n">
        <f aca="false">ROUND(PI()*F160*(E160-F160)*7850/1000/1000,3)</f>
        <v>6.511</v>
      </c>
      <c r="D160" s="56" t="n">
        <f aca="false">ROUND(1000/C160*PI()*E160/1000,2)</f>
        <v>33.78</v>
      </c>
      <c r="E160" s="61" t="n">
        <v>70</v>
      </c>
      <c r="F160" s="61" t="n">
        <v>4</v>
      </c>
    </row>
    <row r="161" customFormat="false" ht="12.75" hidden="false" customHeight="false" outlineLevel="0" collapsed="false">
      <c r="A161" s="36" t="n">
        <f aca="false">MAX(A$7:A160)+1</f>
        <v>155</v>
      </c>
      <c r="B161" s="55" t="str">
        <f aca="false">"Ø"&amp;E161&amp;"x"&amp;F161</f>
        <v>Ø70x4.5</v>
      </c>
      <c r="C161" s="56" t="n">
        <f aca="false">ROUND(PI()*F161*(E161-F161)*7850/1000/1000,3)</f>
        <v>7.269</v>
      </c>
      <c r="D161" s="56" t="n">
        <f aca="false">ROUND(1000/C161*PI()*E161/1000,2)</f>
        <v>30.25</v>
      </c>
      <c r="E161" s="61" t="n">
        <v>70</v>
      </c>
      <c r="F161" s="61" t="n">
        <v>4.5</v>
      </c>
    </row>
    <row r="162" customFormat="false" ht="12.75" hidden="false" customHeight="false" outlineLevel="0" collapsed="false">
      <c r="A162" s="36" t="n">
        <f aca="false">MAX(A$7:A161)+1</f>
        <v>156</v>
      </c>
      <c r="B162" s="55" t="str">
        <f aca="false">"Ø"&amp;E162&amp;"x"&amp;F162</f>
        <v>Ø70x5</v>
      </c>
      <c r="C162" s="56" t="n">
        <f aca="false">ROUND(PI()*F162*(E162-F162)*7850/1000/1000,3)</f>
        <v>8.015</v>
      </c>
      <c r="D162" s="56" t="n">
        <f aca="false">ROUND(1000/C162*PI()*E162/1000,2)</f>
        <v>27.44</v>
      </c>
      <c r="E162" s="61" t="n">
        <v>70</v>
      </c>
      <c r="F162" s="61" t="n">
        <v>5</v>
      </c>
    </row>
    <row r="163" customFormat="false" ht="12.75" hidden="false" customHeight="false" outlineLevel="0" collapsed="false">
      <c r="A163" s="36" t="n">
        <f aca="false">MAX(A$7:A162)+1</f>
        <v>157</v>
      </c>
      <c r="B163" s="55" t="str">
        <f aca="false">"Ø"&amp;E163&amp;"x"&amp;F163</f>
        <v>Ø70x5.5</v>
      </c>
      <c r="C163" s="56" t="n">
        <f aca="false">ROUND(PI()*F163*(E163-F163)*7850/1000/1000,3)</f>
        <v>8.749</v>
      </c>
      <c r="D163" s="56" t="n">
        <f aca="false">ROUND(1000/C163*PI()*E163/1000,2)</f>
        <v>25.14</v>
      </c>
      <c r="E163" s="61" t="n">
        <v>70</v>
      </c>
      <c r="F163" s="61" t="n">
        <v>5.5</v>
      </c>
    </row>
    <row r="164" customFormat="false" ht="12.75" hidden="false" customHeight="false" outlineLevel="0" collapsed="false">
      <c r="A164" s="36" t="n">
        <f aca="false">MAX(A$7:A163)+1</f>
        <v>158</v>
      </c>
      <c r="B164" s="55" t="str">
        <f aca="false">"Ø"&amp;E164&amp;"x"&amp;F164</f>
        <v>Ø70x6</v>
      </c>
      <c r="C164" s="56" t="n">
        <f aca="false">ROUND(PI()*F164*(E164-F164)*7850/1000/1000,3)</f>
        <v>9.47</v>
      </c>
      <c r="D164" s="56" t="n">
        <f aca="false">ROUND(1000/C164*PI()*E164/1000,2)</f>
        <v>23.22</v>
      </c>
      <c r="E164" s="61" t="n">
        <v>70</v>
      </c>
      <c r="F164" s="61" t="n">
        <v>6</v>
      </c>
    </row>
    <row r="165" customFormat="false" ht="12.75" hidden="false" customHeight="false" outlineLevel="0" collapsed="false">
      <c r="A165" s="36" t="n">
        <f aca="false">MAX(A$7:A164)+1</f>
        <v>159</v>
      </c>
      <c r="B165" s="55" t="str">
        <f aca="false">"Ø"&amp;E165&amp;"x"&amp;F165</f>
        <v>Ø70x7</v>
      </c>
      <c r="C165" s="56" t="n">
        <f aca="false">ROUND(PI()*F165*(E165-F165)*7850/1000/1000,3)</f>
        <v>10.876</v>
      </c>
      <c r="D165" s="56" t="n">
        <f aca="false">ROUND(1000/C165*PI()*E165/1000,2)</f>
        <v>20.22</v>
      </c>
      <c r="E165" s="61" t="n">
        <v>70</v>
      </c>
      <c r="F165" s="61" t="n">
        <v>7</v>
      </c>
    </row>
    <row r="166" customFormat="false" ht="12.75" hidden="false" customHeight="false" outlineLevel="0" collapsed="false">
      <c r="A166" s="36" t="n">
        <f aca="false">MAX(A$7:A165)+1</f>
        <v>160</v>
      </c>
      <c r="B166" s="55" t="str">
        <f aca="false">"Ø"&amp;E166&amp;"x"&amp;F166</f>
        <v>Ø70x8</v>
      </c>
      <c r="C166" s="56" t="n">
        <f aca="false">ROUND(PI()*F166*(E166-F166)*7850/1000/1000,3)</f>
        <v>12.232</v>
      </c>
      <c r="D166" s="56" t="n">
        <f aca="false">ROUND(1000/C166*PI()*E166/1000,2)</f>
        <v>17.98</v>
      </c>
      <c r="E166" s="61" t="n">
        <v>70</v>
      </c>
      <c r="F166" s="61" t="n">
        <v>8</v>
      </c>
    </row>
    <row r="167" customFormat="false" ht="12.75" hidden="false" customHeight="false" outlineLevel="0" collapsed="false">
      <c r="A167" s="36" t="n">
        <f aca="false">MAX(A$7:A166)+1</f>
        <v>161</v>
      </c>
      <c r="B167" s="55" t="str">
        <f aca="false">"Ø"&amp;E167&amp;"x"&amp;F167</f>
        <v>Ø70x9</v>
      </c>
      <c r="C167" s="56" t="n">
        <f aca="false">ROUND(PI()*F167*(E167-F167)*7850/1000/1000,3)</f>
        <v>13.539</v>
      </c>
      <c r="D167" s="56" t="n">
        <f aca="false">ROUND(1000/C167*PI()*E167/1000,2)</f>
        <v>16.24</v>
      </c>
      <c r="E167" s="61" t="n">
        <v>70</v>
      </c>
      <c r="F167" s="61" t="n">
        <v>9</v>
      </c>
    </row>
    <row r="168" customFormat="false" ht="12.75" hidden="false" customHeight="false" outlineLevel="0" collapsed="false">
      <c r="A168" s="36" t="n">
        <f aca="false">MAX(A$7:A167)+1</f>
        <v>162</v>
      </c>
      <c r="B168" s="55" t="str">
        <f aca="false">"Ø"&amp;E168&amp;"x"&amp;F168</f>
        <v>Ø70x10</v>
      </c>
      <c r="C168" s="56" t="n">
        <f aca="false">ROUND(PI()*F168*(E168-F168)*7850/1000/1000,3)</f>
        <v>14.797</v>
      </c>
      <c r="D168" s="56" t="n">
        <f aca="false">ROUND(1000/C168*PI()*E168/1000,2)</f>
        <v>14.86</v>
      </c>
      <c r="E168" s="61" t="n">
        <v>70</v>
      </c>
      <c r="F168" s="61" t="n">
        <v>10</v>
      </c>
    </row>
    <row r="169" customFormat="false" ht="12.75" hidden="false" customHeight="false" outlineLevel="0" collapsed="false">
      <c r="A169" s="36" t="n">
        <f aca="false">MAX(A$7:A168)+1</f>
        <v>163</v>
      </c>
      <c r="B169" s="55" t="str">
        <f aca="false">"Ø"&amp;E169&amp;"x"&amp;F169</f>
        <v>Ø70x11</v>
      </c>
      <c r="C169" s="56" t="n">
        <f aca="false">ROUND(PI()*F169*(E169-F169)*7850/1000/1000,3)</f>
        <v>16.005</v>
      </c>
      <c r="D169" s="56" t="n">
        <f aca="false">ROUND(1000/C169*PI()*E169/1000,2)</f>
        <v>13.74</v>
      </c>
      <c r="E169" s="61" t="n">
        <v>70</v>
      </c>
      <c r="F169" s="61" t="n">
        <v>11</v>
      </c>
    </row>
    <row r="170" customFormat="false" ht="12.75" hidden="false" customHeight="false" outlineLevel="0" collapsed="false">
      <c r="A170" s="36" t="n">
        <f aca="false">MAX(A$7:A169)+1</f>
        <v>164</v>
      </c>
      <c r="B170" s="55" t="str">
        <f aca="false">"Ø"&amp;E170&amp;"x"&amp;F170</f>
        <v>Ø70x12</v>
      </c>
      <c r="C170" s="56" t="n">
        <f aca="false">ROUND(PI()*F170*(E170-F170)*7850/1000/1000,3)</f>
        <v>17.164</v>
      </c>
      <c r="D170" s="56" t="n">
        <f aca="false">ROUND(1000/C170*PI()*E170/1000,2)</f>
        <v>12.81</v>
      </c>
      <c r="E170" s="61" t="n">
        <v>70</v>
      </c>
      <c r="F170" s="61" t="n">
        <v>12</v>
      </c>
    </row>
    <row r="171" customFormat="false" ht="12.75" hidden="false" customHeight="false" outlineLevel="0" collapsed="false">
      <c r="A171" s="36" t="n">
        <f aca="false">MAX(A$7:A170)+1</f>
        <v>165</v>
      </c>
      <c r="B171" s="55" t="str">
        <f aca="false">"Ø"&amp;E171&amp;"x"&amp;F171</f>
        <v>Ø70x14</v>
      </c>
      <c r="C171" s="56" t="n">
        <f aca="false">ROUND(PI()*F171*(E171-F171)*7850/1000/1000,3)</f>
        <v>19.335</v>
      </c>
      <c r="D171" s="56" t="n">
        <f aca="false">ROUND(1000/C171*PI()*E171/1000,2)</f>
        <v>11.37</v>
      </c>
      <c r="E171" s="61" t="n">
        <v>70</v>
      </c>
      <c r="F171" s="61" t="n">
        <v>14</v>
      </c>
    </row>
    <row r="172" customFormat="false" ht="12.75" hidden="false" customHeight="false" outlineLevel="0" collapsed="false">
      <c r="A172" s="36" t="n">
        <f aca="false">MAX(A$7:A171)+1</f>
        <v>166</v>
      </c>
      <c r="B172" s="55" t="str">
        <f aca="false">"Ø"&amp;E172&amp;"x"&amp;F172</f>
        <v>Ø70x16</v>
      </c>
      <c r="C172" s="56" t="n">
        <f aca="false">ROUND(PI()*F172*(E172-F172)*7850/1000/1000,3)</f>
        <v>21.308</v>
      </c>
      <c r="D172" s="56" t="n">
        <f aca="false">ROUND(1000/C172*PI()*E172/1000,2)</f>
        <v>10.32</v>
      </c>
      <c r="E172" s="61" t="n">
        <v>70</v>
      </c>
      <c r="F172" s="61" t="n">
        <v>16</v>
      </c>
    </row>
    <row r="173" customFormat="false" ht="12.75" hidden="false" customHeight="false" outlineLevel="0" collapsed="false">
      <c r="A173" s="36" t="n">
        <f aca="false">MAX(A$7:A172)+1</f>
        <v>167</v>
      </c>
      <c r="B173" s="55" t="str">
        <f aca="false">"Ø"&amp;E173&amp;"x"&amp;F173</f>
        <v>Ø73x3</v>
      </c>
      <c r="C173" s="56" t="n">
        <f aca="false">ROUND(PI()*F173*(E173-F173)*7850/1000/1000,3)</f>
        <v>5.179</v>
      </c>
      <c r="D173" s="56" t="n">
        <f aca="false">ROUND(1000/C173*PI()*E173/1000,2)</f>
        <v>44.28</v>
      </c>
      <c r="E173" s="61" t="n">
        <v>73</v>
      </c>
      <c r="F173" s="61" t="n">
        <v>3</v>
      </c>
    </row>
    <row r="174" customFormat="false" ht="12.75" hidden="false" customHeight="false" outlineLevel="0" collapsed="false">
      <c r="A174" s="36" t="n">
        <f aca="false">MAX(A$7:A173)+1</f>
        <v>168</v>
      </c>
      <c r="B174" s="55" t="str">
        <f aca="false">"Ø"&amp;E174&amp;"x"&amp;F174</f>
        <v>Ø73x3.5</v>
      </c>
      <c r="C174" s="56" t="n">
        <f aca="false">ROUND(PI()*F174*(E174-F174)*7850/1000/1000,3)</f>
        <v>5.999</v>
      </c>
      <c r="D174" s="56" t="n">
        <f aca="false">ROUND(1000/C174*PI()*E174/1000,2)</f>
        <v>38.23</v>
      </c>
      <c r="E174" s="61" t="n">
        <v>73</v>
      </c>
      <c r="F174" s="61" t="n">
        <v>3.5</v>
      </c>
    </row>
    <row r="175" customFormat="false" ht="12.75" hidden="false" customHeight="false" outlineLevel="0" collapsed="false">
      <c r="A175" s="36" t="n">
        <f aca="false">MAX(A$7:A174)+1</f>
        <v>169</v>
      </c>
      <c r="B175" s="55" t="str">
        <f aca="false">"Ø"&amp;E175&amp;"x"&amp;F175</f>
        <v>Ø73x4</v>
      </c>
      <c r="C175" s="56" t="n">
        <f aca="false">ROUND(PI()*F175*(E175-F175)*7850/1000/1000,3)</f>
        <v>6.807</v>
      </c>
      <c r="D175" s="56" t="n">
        <f aca="false">ROUND(1000/C175*PI()*E175/1000,2)</f>
        <v>33.69</v>
      </c>
      <c r="E175" s="61" t="n">
        <v>73</v>
      </c>
      <c r="F175" s="61" t="n">
        <v>4</v>
      </c>
    </row>
    <row r="176" customFormat="false" ht="12.75" hidden="false" customHeight="false" outlineLevel="0" collapsed="false">
      <c r="A176" s="36" t="n">
        <f aca="false">MAX(A$7:A175)+1</f>
        <v>170</v>
      </c>
      <c r="B176" s="55" t="str">
        <f aca="false">"Ø"&amp;E176&amp;"x"&amp;F176</f>
        <v>Ø73x4.5</v>
      </c>
      <c r="C176" s="56" t="n">
        <f aca="false">ROUND(PI()*F176*(E176-F176)*7850/1000/1000,3)</f>
        <v>7.602</v>
      </c>
      <c r="D176" s="56" t="n">
        <f aca="false">ROUND(1000/C176*PI()*E176/1000,2)</f>
        <v>30.17</v>
      </c>
      <c r="E176" s="61" t="n">
        <v>73</v>
      </c>
      <c r="F176" s="61" t="n">
        <v>4.5</v>
      </c>
    </row>
    <row r="177" customFormat="false" ht="12.75" hidden="false" customHeight="false" outlineLevel="0" collapsed="false">
      <c r="A177" s="36" t="n">
        <f aca="false">MAX(A$7:A176)+1</f>
        <v>171</v>
      </c>
      <c r="B177" s="55" t="str">
        <f aca="false">"Ø"&amp;E177&amp;"x"&amp;F177</f>
        <v>Ø73x5</v>
      </c>
      <c r="C177" s="56" t="n">
        <f aca="false">ROUND(PI()*F177*(E177-F177)*7850/1000/1000,3)</f>
        <v>8.385</v>
      </c>
      <c r="D177" s="56" t="n">
        <f aca="false">ROUND(1000/C177*PI()*E177/1000,2)</f>
        <v>27.35</v>
      </c>
      <c r="E177" s="61" t="n">
        <v>73</v>
      </c>
      <c r="F177" s="61" t="n">
        <v>5</v>
      </c>
    </row>
    <row r="178" customFormat="false" ht="12.75" hidden="false" customHeight="false" outlineLevel="0" collapsed="false">
      <c r="A178" s="36" t="n">
        <f aca="false">MAX(A$7:A177)+1</f>
        <v>172</v>
      </c>
      <c r="B178" s="55" t="str">
        <f aca="false">"Ø"&amp;E178&amp;"x"&amp;F178</f>
        <v>Ø73x5.5</v>
      </c>
      <c r="C178" s="56" t="n">
        <f aca="false">ROUND(PI()*F178*(E178-F178)*7850/1000/1000,3)</f>
        <v>9.156</v>
      </c>
      <c r="D178" s="56" t="n">
        <f aca="false">ROUND(1000/C178*PI()*E178/1000,2)</f>
        <v>25.05</v>
      </c>
      <c r="E178" s="61" t="n">
        <v>73</v>
      </c>
      <c r="F178" s="61" t="n">
        <v>5.5</v>
      </c>
    </row>
    <row r="179" customFormat="false" ht="12.75" hidden="false" customHeight="false" outlineLevel="0" collapsed="false">
      <c r="A179" s="36" t="n">
        <f aca="false">MAX(A$7:A178)+1</f>
        <v>173</v>
      </c>
      <c r="B179" s="55" t="str">
        <f aca="false">"Ø"&amp;E179&amp;"x"&amp;F179</f>
        <v>Ø73x6</v>
      </c>
      <c r="C179" s="56" t="n">
        <f aca="false">ROUND(PI()*F179*(E179-F179)*7850/1000/1000,3)</f>
        <v>9.914</v>
      </c>
      <c r="D179" s="56" t="n">
        <f aca="false">ROUND(1000/C179*PI()*E179/1000,2)</f>
        <v>23.13</v>
      </c>
      <c r="E179" s="61" t="n">
        <v>73</v>
      </c>
      <c r="F179" s="61" t="n">
        <v>6</v>
      </c>
    </row>
    <row r="180" customFormat="false" ht="12.75" hidden="false" customHeight="false" outlineLevel="0" collapsed="false">
      <c r="A180" s="36" t="n">
        <f aca="false">MAX(A$7:A179)+1</f>
        <v>174</v>
      </c>
      <c r="B180" s="55" t="str">
        <f aca="false">"Ø"&amp;E180&amp;"x"&amp;F180</f>
        <v>Ø73x7</v>
      </c>
      <c r="C180" s="56" t="n">
        <f aca="false">ROUND(PI()*F180*(E180-F180)*7850/1000/1000,3)</f>
        <v>11.394</v>
      </c>
      <c r="D180" s="56" t="n">
        <f aca="false">ROUND(1000/C180*PI()*E180/1000,2)</f>
        <v>20.13</v>
      </c>
      <c r="E180" s="61" t="n">
        <v>73</v>
      </c>
      <c r="F180" s="61" t="n">
        <v>7</v>
      </c>
    </row>
    <row r="181" customFormat="false" ht="12.75" hidden="false" customHeight="false" outlineLevel="0" collapsed="false">
      <c r="A181" s="36" t="n">
        <f aca="false">MAX(A$7:A180)+1</f>
        <v>175</v>
      </c>
      <c r="B181" s="55" t="str">
        <f aca="false">"Ø"&amp;E181&amp;"x"&amp;F181</f>
        <v>Ø73x8</v>
      </c>
      <c r="C181" s="56" t="n">
        <f aca="false">ROUND(PI()*F181*(E181-F181)*7850/1000/1000,3)</f>
        <v>12.824</v>
      </c>
      <c r="D181" s="56" t="n">
        <f aca="false">ROUND(1000/C181*PI()*E181/1000,2)</f>
        <v>17.88</v>
      </c>
      <c r="E181" s="61" t="n">
        <v>73</v>
      </c>
      <c r="F181" s="61" t="n">
        <v>8</v>
      </c>
    </row>
    <row r="182" customFormat="false" ht="12.75" hidden="false" customHeight="false" outlineLevel="0" collapsed="false">
      <c r="A182" s="36" t="n">
        <f aca="false">MAX(A$7:A181)+1</f>
        <v>176</v>
      </c>
      <c r="B182" s="55" t="str">
        <f aca="false">"Ø"&amp;E182&amp;"x"&amp;F182</f>
        <v>Ø73x9</v>
      </c>
      <c r="C182" s="56" t="n">
        <f aca="false">ROUND(PI()*F182*(E182-F182)*7850/1000/1000,3)</f>
        <v>14.205</v>
      </c>
      <c r="D182" s="56" t="n">
        <f aca="false">ROUND(1000/C182*PI()*E182/1000,2)</f>
        <v>16.14</v>
      </c>
      <c r="E182" s="61" t="n">
        <v>73</v>
      </c>
      <c r="F182" s="61" t="n">
        <v>9</v>
      </c>
    </row>
    <row r="183" customFormat="false" ht="12.75" hidden="false" customHeight="false" outlineLevel="0" collapsed="false">
      <c r="A183" s="36" t="n">
        <f aca="false">MAX(A$7:A182)+1</f>
        <v>177</v>
      </c>
      <c r="B183" s="55" t="str">
        <f aca="false">"Ø"&amp;E183&amp;"x"&amp;F183</f>
        <v>Ø73x10</v>
      </c>
      <c r="C183" s="56" t="n">
        <f aca="false">ROUND(PI()*F183*(E183-F183)*7850/1000/1000,3)</f>
        <v>15.537</v>
      </c>
      <c r="D183" s="56" t="n">
        <f aca="false">ROUND(1000/C183*PI()*E183/1000,2)</f>
        <v>14.76</v>
      </c>
      <c r="E183" s="61" t="n">
        <v>73</v>
      </c>
      <c r="F183" s="61" t="n">
        <v>10</v>
      </c>
    </row>
    <row r="184" customFormat="false" ht="12.75" hidden="false" customHeight="false" outlineLevel="0" collapsed="false">
      <c r="A184" s="36" t="n">
        <f aca="false">MAX(A$7:A183)+1</f>
        <v>178</v>
      </c>
      <c r="B184" s="55" t="str">
        <f aca="false">"Ø"&amp;E184&amp;"x"&amp;F184</f>
        <v>Ø73x11</v>
      </c>
      <c r="C184" s="56" t="n">
        <f aca="false">ROUND(PI()*F184*(E184-F184)*7850/1000/1000,3)</f>
        <v>16.819</v>
      </c>
      <c r="D184" s="56" t="n">
        <f aca="false">ROUND(1000/C184*PI()*E184/1000,2)</f>
        <v>13.64</v>
      </c>
      <c r="E184" s="61" t="n">
        <v>73</v>
      </c>
      <c r="F184" s="61" t="n">
        <v>11</v>
      </c>
    </row>
    <row r="185" customFormat="false" ht="12.75" hidden="false" customHeight="false" outlineLevel="0" collapsed="false">
      <c r="A185" s="36" t="n">
        <f aca="false">MAX(A$7:A184)+1</f>
        <v>179</v>
      </c>
      <c r="B185" s="55" t="str">
        <f aca="false">"Ø"&amp;E185&amp;"x"&amp;F185</f>
        <v>Ø73x12</v>
      </c>
      <c r="C185" s="56" t="n">
        <f aca="false">ROUND(PI()*F185*(E185-F185)*7850/1000/1000,3)</f>
        <v>18.052</v>
      </c>
      <c r="D185" s="56" t="n">
        <f aca="false">ROUND(1000/C185*PI()*E185/1000,2)</f>
        <v>12.7</v>
      </c>
      <c r="E185" s="61" t="n">
        <v>73</v>
      </c>
      <c r="F185" s="61" t="n">
        <v>12</v>
      </c>
    </row>
    <row r="186" customFormat="false" ht="12.75" hidden="false" customHeight="false" outlineLevel="0" collapsed="false">
      <c r="A186" s="36" t="n">
        <f aca="false">MAX(A$7:A185)+1</f>
        <v>180</v>
      </c>
      <c r="B186" s="55" t="str">
        <f aca="false">"Ø"&amp;E186&amp;"x"&amp;F186</f>
        <v>Ø73x14</v>
      </c>
      <c r="C186" s="56" t="n">
        <f aca="false">ROUND(PI()*F186*(E186-F186)*7850/1000/1000,3)</f>
        <v>20.37</v>
      </c>
      <c r="D186" s="56" t="n">
        <f aca="false">ROUND(1000/C186*PI()*E186/1000,2)</f>
        <v>11.26</v>
      </c>
      <c r="E186" s="61" t="n">
        <v>73</v>
      </c>
      <c r="F186" s="61" t="n">
        <v>14</v>
      </c>
    </row>
    <row r="187" customFormat="false" ht="12.75" hidden="false" customHeight="false" outlineLevel="0" collapsed="false">
      <c r="A187" s="36" t="n">
        <f aca="false">MAX(A$7:A186)+1</f>
        <v>181</v>
      </c>
      <c r="B187" s="55" t="str">
        <f aca="false">"Ø"&amp;E187&amp;"x"&amp;F187</f>
        <v>Ø73x16</v>
      </c>
      <c r="C187" s="56" t="n">
        <f aca="false">ROUND(PI()*F187*(E187-F187)*7850/1000/1000,3)</f>
        <v>22.491</v>
      </c>
      <c r="D187" s="56" t="n">
        <f aca="false">ROUND(1000/C187*PI()*E187/1000,2)</f>
        <v>10.2</v>
      </c>
      <c r="E187" s="61" t="n">
        <v>73</v>
      </c>
      <c r="F187" s="61" t="n">
        <v>16</v>
      </c>
    </row>
    <row r="188" customFormat="false" ht="12.75" hidden="false" customHeight="false" outlineLevel="0" collapsed="false">
      <c r="A188" s="36" t="n">
        <f aca="false">MAX(A$7:A187)+1</f>
        <v>182</v>
      </c>
      <c r="B188" s="55" t="str">
        <f aca="false">"Ø"&amp;E188&amp;"x"&amp;F188</f>
        <v>Ø73x17</v>
      </c>
      <c r="C188" s="56" t="n">
        <f aca="false">ROUND(PI()*F188*(E188-F188)*7850/1000/1000,3)</f>
        <v>23.478</v>
      </c>
      <c r="D188" s="56" t="n">
        <f aca="false">ROUND(1000/C188*PI()*E188/1000,2)</f>
        <v>9.77</v>
      </c>
      <c r="E188" s="61" t="n">
        <v>73</v>
      </c>
      <c r="F188" s="61" t="n">
        <v>17</v>
      </c>
    </row>
    <row r="189" customFormat="false" ht="12.75" hidden="false" customHeight="false" outlineLevel="0" collapsed="false">
      <c r="A189" s="36" t="n">
        <f aca="false">MAX(A$7:A188)+1</f>
        <v>183</v>
      </c>
      <c r="B189" s="55" t="str">
        <f aca="false">"Ø"&amp;E189&amp;"x"&amp;F189</f>
        <v>Ø73x18</v>
      </c>
      <c r="C189" s="56" t="n">
        <f aca="false">ROUND(PI()*F189*(E189-F189)*7850/1000/1000,3)</f>
        <v>24.415</v>
      </c>
      <c r="D189" s="56" t="n">
        <f aca="false">ROUND(1000/C189*PI()*E189/1000,2)</f>
        <v>9.39</v>
      </c>
      <c r="E189" s="61" t="n">
        <v>73</v>
      </c>
      <c r="F189" s="61" t="n">
        <v>18</v>
      </c>
    </row>
    <row r="190" customFormat="false" ht="12.75" hidden="false" customHeight="false" outlineLevel="0" collapsed="false">
      <c r="A190" s="36" t="n">
        <f aca="false">MAX(A$7:A189)+1</f>
        <v>184</v>
      </c>
      <c r="B190" s="55" t="str">
        <f aca="false">"Ø"&amp;E190&amp;"x"&amp;F190</f>
        <v>Ø76x3</v>
      </c>
      <c r="C190" s="56" t="n">
        <f aca="false">ROUND(PI()*F190*(E190-F190)*7850/1000/1000,3)</f>
        <v>5.401</v>
      </c>
      <c r="D190" s="56" t="n">
        <f aca="false">ROUND(1000/C190*PI()*E190/1000,2)</f>
        <v>44.21</v>
      </c>
      <c r="E190" s="61" t="n">
        <v>76</v>
      </c>
      <c r="F190" s="61" t="n">
        <v>3</v>
      </c>
    </row>
    <row r="191" customFormat="false" ht="12.75" hidden="false" customHeight="false" outlineLevel="0" collapsed="false">
      <c r="A191" s="36" t="n">
        <f aca="false">MAX(A$7:A190)+1</f>
        <v>185</v>
      </c>
      <c r="B191" s="55" t="str">
        <f aca="false">"Ø"&amp;E191&amp;"x"&amp;F191</f>
        <v>Ø76x3.5</v>
      </c>
      <c r="C191" s="56" t="n">
        <f aca="false">ROUND(PI()*F191*(E191-F191)*7850/1000/1000,3)</f>
        <v>6.258</v>
      </c>
      <c r="D191" s="56" t="n">
        <f aca="false">ROUND(1000/C191*PI()*E191/1000,2)</f>
        <v>38.15</v>
      </c>
      <c r="E191" s="61" t="n">
        <v>76</v>
      </c>
      <c r="F191" s="61" t="n">
        <v>3.5</v>
      </c>
    </row>
    <row r="192" customFormat="false" ht="12.75" hidden="false" customHeight="false" outlineLevel="0" collapsed="false">
      <c r="A192" s="36" t="n">
        <f aca="false">MAX(A$7:A191)+1</f>
        <v>186</v>
      </c>
      <c r="B192" s="55" t="str">
        <f aca="false">"Ø"&amp;E192&amp;"x"&amp;F192</f>
        <v>Ø76x4</v>
      </c>
      <c r="C192" s="56" t="n">
        <f aca="false">ROUND(PI()*F192*(E192-F192)*7850/1000/1000,3)</f>
        <v>7.103</v>
      </c>
      <c r="D192" s="56" t="n">
        <f aca="false">ROUND(1000/C192*PI()*E192/1000,2)</f>
        <v>33.61</v>
      </c>
      <c r="E192" s="61" t="n">
        <v>76</v>
      </c>
      <c r="F192" s="61" t="n">
        <v>4</v>
      </c>
    </row>
    <row r="193" customFormat="false" ht="12.75" hidden="false" customHeight="false" outlineLevel="0" collapsed="false">
      <c r="A193" s="36" t="n">
        <f aca="false">MAX(A$7:A192)+1</f>
        <v>187</v>
      </c>
      <c r="B193" s="55" t="str">
        <f aca="false">"Ø"&amp;E193&amp;"x"&amp;F193</f>
        <v>Ø76x4.5</v>
      </c>
      <c r="C193" s="56" t="n">
        <f aca="false">ROUND(PI()*F193*(E193-F193)*7850/1000/1000,3)</f>
        <v>7.935</v>
      </c>
      <c r="D193" s="56" t="n">
        <f aca="false">ROUND(1000/C193*PI()*E193/1000,2)</f>
        <v>30.09</v>
      </c>
      <c r="E193" s="61" t="n">
        <v>76</v>
      </c>
      <c r="F193" s="61" t="n">
        <v>4.5</v>
      </c>
    </row>
    <row r="194" customFormat="false" ht="12.75" hidden="false" customHeight="false" outlineLevel="0" collapsed="false">
      <c r="A194" s="36" t="n">
        <f aca="false">MAX(A$7:A193)+1</f>
        <v>188</v>
      </c>
      <c r="B194" s="55" t="str">
        <f aca="false">"Ø"&amp;E194&amp;"x"&amp;F194</f>
        <v>Ø76x5</v>
      </c>
      <c r="C194" s="56" t="n">
        <f aca="false">ROUND(PI()*F194*(E194-F194)*7850/1000/1000,3)</f>
        <v>8.755</v>
      </c>
      <c r="D194" s="56" t="n">
        <f aca="false">ROUND(1000/C194*PI()*E194/1000,2)</f>
        <v>27.27</v>
      </c>
      <c r="E194" s="61" t="n">
        <v>76</v>
      </c>
      <c r="F194" s="61" t="n">
        <v>5</v>
      </c>
    </row>
    <row r="195" customFormat="false" ht="12.75" hidden="false" customHeight="false" outlineLevel="0" collapsed="false">
      <c r="A195" s="36" t="n">
        <f aca="false">MAX(A$7:A194)+1</f>
        <v>189</v>
      </c>
      <c r="B195" s="55" t="str">
        <f aca="false">"Ø"&amp;E195&amp;"x"&amp;F195</f>
        <v>Ø76x5.5</v>
      </c>
      <c r="C195" s="56" t="n">
        <f aca="false">ROUND(PI()*F195*(E195-F195)*7850/1000/1000,3)</f>
        <v>9.562</v>
      </c>
      <c r="D195" s="56" t="n">
        <f aca="false">ROUND(1000/C195*PI()*E195/1000,2)</f>
        <v>24.97</v>
      </c>
      <c r="E195" s="61" t="n">
        <v>76</v>
      </c>
      <c r="F195" s="61" t="n">
        <v>5.5</v>
      </c>
    </row>
    <row r="196" customFormat="false" ht="12.75" hidden="false" customHeight="false" outlineLevel="0" collapsed="false">
      <c r="A196" s="36" t="n">
        <f aca="false">MAX(A$7:A195)+1</f>
        <v>190</v>
      </c>
      <c r="B196" s="55" t="str">
        <f aca="false">"Ø"&amp;E196&amp;"x"&amp;F196</f>
        <v>Ø76x6</v>
      </c>
      <c r="C196" s="56" t="n">
        <f aca="false">ROUND(PI()*F196*(E196-F196)*7850/1000/1000,3)</f>
        <v>10.358</v>
      </c>
      <c r="D196" s="56" t="n">
        <f aca="false">ROUND(1000/C196*PI()*E196/1000,2)</f>
        <v>23.05</v>
      </c>
      <c r="E196" s="61" t="n">
        <v>76</v>
      </c>
      <c r="F196" s="61" t="n">
        <v>6</v>
      </c>
    </row>
    <row r="197" customFormat="false" ht="12.75" hidden="false" customHeight="false" outlineLevel="0" collapsed="false">
      <c r="A197" s="36" t="n">
        <f aca="false">MAX(A$7:A196)+1</f>
        <v>191</v>
      </c>
      <c r="B197" s="55" t="str">
        <f aca="false">"Ø"&amp;E197&amp;"x"&amp;F197</f>
        <v>Ø76x7</v>
      </c>
      <c r="C197" s="56" t="n">
        <f aca="false">ROUND(PI()*F197*(E197-F197)*7850/1000/1000,3)</f>
        <v>11.912</v>
      </c>
      <c r="D197" s="56" t="n">
        <f aca="false">ROUND(1000/C197*PI()*E197/1000,2)</f>
        <v>20.04</v>
      </c>
      <c r="E197" s="61" t="n">
        <v>76</v>
      </c>
      <c r="F197" s="61" t="n">
        <v>7</v>
      </c>
    </row>
    <row r="198" customFormat="false" ht="12.75" hidden="false" customHeight="false" outlineLevel="0" collapsed="false">
      <c r="A198" s="36" t="n">
        <f aca="false">MAX(A$7:A197)+1</f>
        <v>192</v>
      </c>
      <c r="B198" s="55" t="str">
        <f aca="false">"Ø"&amp;E198&amp;"x"&amp;F198</f>
        <v>Ø76x8</v>
      </c>
      <c r="C198" s="56" t="n">
        <f aca="false">ROUND(PI()*F198*(E198-F198)*7850/1000/1000,3)</f>
        <v>13.416</v>
      </c>
      <c r="D198" s="56" t="n">
        <f aca="false">ROUND(1000/C198*PI()*E198/1000,2)</f>
        <v>17.8</v>
      </c>
      <c r="E198" s="61" t="n">
        <v>76</v>
      </c>
      <c r="F198" s="61" t="n">
        <v>8</v>
      </c>
    </row>
    <row r="199" customFormat="false" ht="12.75" hidden="false" customHeight="false" outlineLevel="0" collapsed="false">
      <c r="A199" s="36" t="n">
        <f aca="false">MAX(A$7:A198)+1</f>
        <v>193</v>
      </c>
      <c r="B199" s="55" t="str">
        <f aca="false">"Ø"&amp;E199&amp;"x"&amp;F199</f>
        <v>Ø76x9</v>
      </c>
      <c r="C199" s="56" t="n">
        <f aca="false">ROUND(PI()*F199*(E199-F199)*7850/1000/1000,3)</f>
        <v>14.871</v>
      </c>
      <c r="D199" s="56" t="n">
        <f aca="false">ROUND(1000/C199*PI()*E199/1000,2)</f>
        <v>16.06</v>
      </c>
      <c r="E199" s="61" t="n">
        <v>76</v>
      </c>
      <c r="F199" s="61" t="n">
        <v>9</v>
      </c>
    </row>
    <row r="200" customFormat="false" ht="12.75" hidden="false" customHeight="false" outlineLevel="0" collapsed="false">
      <c r="A200" s="36" t="n">
        <f aca="false">MAX(A$7:A199)+1</f>
        <v>194</v>
      </c>
      <c r="B200" s="55" t="str">
        <f aca="false">"Ø"&amp;E200&amp;"x"&amp;F200</f>
        <v>Ø76x10</v>
      </c>
      <c r="C200" s="56" t="n">
        <f aca="false">ROUND(PI()*F200*(E200-F200)*7850/1000/1000,3)</f>
        <v>16.277</v>
      </c>
      <c r="D200" s="56" t="n">
        <f aca="false">ROUND(1000/C200*PI()*E200/1000,2)</f>
        <v>14.67</v>
      </c>
      <c r="E200" s="61" t="n">
        <v>76</v>
      </c>
      <c r="F200" s="61" t="n">
        <v>10</v>
      </c>
    </row>
    <row r="201" customFormat="false" ht="12.75" hidden="false" customHeight="false" outlineLevel="0" collapsed="false">
      <c r="A201" s="36" t="n">
        <f aca="false">MAX(A$7:A200)+1</f>
        <v>195</v>
      </c>
      <c r="B201" s="55" t="str">
        <f aca="false">"Ø"&amp;E201&amp;"x"&amp;F201</f>
        <v>Ø76x11</v>
      </c>
      <c r="C201" s="56" t="n">
        <f aca="false">ROUND(PI()*F201*(E201-F201)*7850/1000/1000,3)</f>
        <v>17.633</v>
      </c>
      <c r="D201" s="56" t="n">
        <f aca="false">ROUND(1000/C201*PI()*E201/1000,2)</f>
        <v>13.54</v>
      </c>
      <c r="E201" s="61" t="n">
        <v>76</v>
      </c>
      <c r="F201" s="61" t="n">
        <v>11</v>
      </c>
    </row>
    <row r="202" customFormat="false" ht="12.75" hidden="false" customHeight="false" outlineLevel="0" collapsed="false">
      <c r="A202" s="36" t="n">
        <f aca="false">MAX(A$7:A201)+1</f>
        <v>196</v>
      </c>
      <c r="B202" s="55" t="str">
        <f aca="false">"Ø"&amp;E202&amp;"x"&amp;F202</f>
        <v>Ø76x12</v>
      </c>
      <c r="C202" s="56" t="n">
        <f aca="false">ROUND(PI()*F202*(E202-F202)*7850/1000/1000,3)</f>
        <v>18.94</v>
      </c>
      <c r="D202" s="56" t="n">
        <f aca="false">ROUND(1000/C202*PI()*E202/1000,2)</f>
        <v>12.61</v>
      </c>
      <c r="E202" s="61" t="n">
        <v>76</v>
      </c>
      <c r="F202" s="61" t="n">
        <v>12</v>
      </c>
    </row>
    <row r="203" customFormat="false" ht="12.75" hidden="false" customHeight="false" outlineLevel="0" collapsed="false">
      <c r="A203" s="36" t="n">
        <f aca="false">MAX(A$7:A202)+1</f>
        <v>197</v>
      </c>
      <c r="B203" s="55" t="str">
        <f aca="false">"Ø"&amp;E203&amp;"x"&amp;F203</f>
        <v>Ø76x14</v>
      </c>
      <c r="C203" s="56" t="n">
        <f aca="false">ROUND(PI()*F203*(E203-F203)*7850/1000/1000,3)</f>
        <v>21.406</v>
      </c>
      <c r="D203" s="56" t="n">
        <f aca="false">ROUND(1000/C203*PI()*E203/1000,2)</f>
        <v>11.15</v>
      </c>
      <c r="E203" s="61" t="n">
        <v>76</v>
      </c>
      <c r="F203" s="61" t="n">
        <v>14</v>
      </c>
    </row>
    <row r="204" customFormat="false" ht="12.75" hidden="false" customHeight="false" outlineLevel="0" collapsed="false">
      <c r="A204" s="36" t="n">
        <f aca="false">MAX(A$7:A203)+1</f>
        <v>198</v>
      </c>
      <c r="B204" s="55" t="str">
        <f aca="false">"Ø"&amp;E204&amp;"x"&amp;F204</f>
        <v>Ø76x16</v>
      </c>
      <c r="C204" s="56" t="n">
        <f aca="false">ROUND(PI()*F204*(E204-F204)*7850/1000/1000,3)</f>
        <v>23.675</v>
      </c>
      <c r="D204" s="56" t="n">
        <f aca="false">ROUND(1000/C204*PI()*E204/1000,2)</f>
        <v>10.08</v>
      </c>
      <c r="E204" s="61" t="n">
        <v>76</v>
      </c>
      <c r="F204" s="61" t="n">
        <v>16</v>
      </c>
    </row>
    <row r="205" customFormat="false" ht="12.75" hidden="false" customHeight="false" outlineLevel="0" collapsed="false">
      <c r="A205" s="36" t="n">
        <f aca="false">MAX(A$7:A204)+1</f>
        <v>199</v>
      </c>
      <c r="B205" s="55" t="str">
        <f aca="false">"Ø"&amp;E205&amp;"x"&amp;F205</f>
        <v>Ø76x17</v>
      </c>
      <c r="C205" s="56" t="n">
        <f aca="false">ROUND(PI()*F205*(E205-F205)*7850/1000/1000,3)</f>
        <v>24.735</v>
      </c>
      <c r="D205" s="56" t="n">
        <f aca="false">ROUND(1000/C205*PI()*E205/1000,2)</f>
        <v>9.65</v>
      </c>
      <c r="E205" s="61" t="n">
        <v>76</v>
      </c>
      <c r="F205" s="61" t="n">
        <v>17</v>
      </c>
    </row>
    <row r="206" customFormat="false" ht="12.75" hidden="false" customHeight="false" outlineLevel="0" collapsed="false">
      <c r="A206" s="36" t="n">
        <f aca="false">MAX(A$7:A205)+1</f>
        <v>200</v>
      </c>
      <c r="B206" s="55" t="str">
        <f aca="false">"Ø"&amp;E206&amp;"x"&amp;F206</f>
        <v>Ø76x18</v>
      </c>
      <c r="C206" s="56" t="n">
        <f aca="false">ROUND(PI()*F206*(E206-F206)*7850/1000/1000,3)</f>
        <v>25.747</v>
      </c>
      <c r="D206" s="56" t="n">
        <f aca="false">ROUND(1000/C206*PI()*E206/1000,2)</f>
        <v>9.27</v>
      </c>
      <c r="E206" s="61" t="n">
        <v>76</v>
      </c>
      <c r="F206" s="61" t="n">
        <v>18</v>
      </c>
    </row>
    <row r="207" customFormat="false" ht="12.75" hidden="false" customHeight="false" outlineLevel="0" collapsed="false">
      <c r="A207" s="36" t="n">
        <f aca="false">MAX(A$7:A206)+1</f>
        <v>201</v>
      </c>
      <c r="B207" s="55" t="str">
        <f aca="false">"Ø"&amp;E207&amp;"x"&amp;F207</f>
        <v>Ø83x3.5</v>
      </c>
      <c r="C207" s="56" t="n">
        <f aca="false">ROUND(PI()*F207*(E207-F207)*7850/1000/1000,3)</f>
        <v>6.862</v>
      </c>
      <c r="D207" s="56" t="n">
        <f aca="false">ROUND(1000/C207*PI()*E207/1000,2)</f>
        <v>38</v>
      </c>
      <c r="E207" s="61" t="n">
        <v>83</v>
      </c>
      <c r="F207" s="61" t="n">
        <v>3.5</v>
      </c>
    </row>
    <row r="208" customFormat="false" ht="12.75" hidden="false" customHeight="false" outlineLevel="0" collapsed="false">
      <c r="A208" s="36" t="n">
        <f aca="false">MAX(A$7:A207)+1</f>
        <v>202</v>
      </c>
      <c r="B208" s="55" t="str">
        <f aca="false">"Ø"&amp;E208&amp;"x"&amp;F208</f>
        <v>Ø83x4</v>
      </c>
      <c r="C208" s="56" t="n">
        <f aca="false">ROUND(PI()*F208*(E208-F208)*7850/1000/1000,3)</f>
        <v>7.793</v>
      </c>
      <c r="D208" s="56" t="n">
        <f aca="false">ROUND(1000/C208*PI()*E208/1000,2)</f>
        <v>33.46</v>
      </c>
      <c r="E208" s="61" t="n">
        <v>83</v>
      </c>
      <c r="F208" s="61" t="n">
        <v>4</v>
      </c>
    </row>
    <row r="209" customFormat="false" ht="12.75" hidden="false" customHeight="false" outlineLevel="0" collapsed="false">
      <c r="A209" s="36" t="n">
        <f aca="false">MAX(A$7:A208)+1</f>
        <v>203</v>
      </c>
      <c r="B209" s="55" t="str">
        <f aca="false">"Ø"&amp;E209&amp;"x"&amp;F209</f>
        <v>Ø83x4.5</v>
      </c>
      <c r="C209" s="56" t="n">
        <f aca="false">ROUND(PI()*F209*(E209-F209)*7850/1000/1000,3)</f>
        <v>8.712</v>
      </c>
      <c r="D209" s="56" t="n">
        <f aca="false">ROUND(1000/C209*PI()*E209/1000,2)</f>
        <v>29.93</v>
      </c>
      <c r="E209" s="61" t="n">
        <v>83</v>
      </c>
      <c r="F209" s="61" t="n">
        <v>4.5</v>
      </c>
    </row>
    <row r="210" customFormat="false" ht="12.75" hidden="false" customHeight="false" outlineLevel="0" collapsed="false">
      <c r="A210" s="36" t="n">
        <f aca="false">MAX(A$7:A209)+1</f>
        <v>204</v>
      </c>
      <c r="B210" s="55" t="str">
        <f aca="false">"Ø"&amp;E210&amp;"x"&amp;F210</f>
        <v>Ø83x5</v>
      </c>
      <c r="C210" s="56" t="n">
        <f aca="false">ROUND(PI()*F210*(E210-F210)*7850/1000/1000,3)</f>
        <v>9.618</v>
      </c>
      <c r="D210" s="56" t="n">
        <f aca="false">ROUND(1000/C210*PI()*E210/1000,2)</f>
        <v>27.11</v>
      </c>
      <c r="E210" s="61" t="n">
        <v>83</v>
      </c>
      <c r="F210" s="61" t="n">
        <v>5</v>
      </c>
    </row>
    <row r="211" customFormat="false" ht="12.75" hidden="false" customHeight="false" outlineLevel="0" collapsed="false">
      <c r="A211" s="36" t="n">
        <f aca="false">MAX(A$7:A210)+1</f>
        <v>205</v>
      </c>
      <c r="B211" s="55" t="str">
        <f aca="false">"Ø"&amp;E211&amp;"x"&amp;F211</f>
        <v>Ø83x5.5</v>
      </c>
      <c r="C211" s="56" t="n">
        <f aca="false">ROUND(PI()*F211*(E211-F211)*7850/1000/1000,3)</f>
        <v>10.512</v>
      </c>
      <c r="D211" s="56" t="n">
        <f aca="false">ROUND(1000/C211*PI()*E211/1000,2)</f>
        <v>24.81</v>
      </c>
      <c r="E211" s="61" t="n">
        <v>83</v>
      </c>
      <c r="F211" s="61" t="n">
        <v>5.5</v>
      </c>
    </row>
    <row r="212" customFormat="false" ht="12.75" hidden="false" customHeight="false" outlineLevel="0" collapsed="false">
      <c r="A212" s="36" t="n">
        <f aca="false">MAX(A$7:A211)+1</f>
        <v>206</v>
      </c>
      <c r="B212" s="55" t="str">
        <f aca="false">"Ø"&amp;E212&amp;"x"&amp;F212</f>
        <v>Ø83x6</v>
      </c>
      <c r="C212" s="56" t="n">
        <f aca="false">ROUND(PI()*F212*(E212-F212)*7850/1000/1000,3)</f>
        <v>11.394</v>
      </c>
      <c r="D212" s="56" t="n">
        <f aca="false">ROUND(1000/C212*PI()*E212/1000,2)</f>
        <v>22.89</v>
      </c>
      <c r="E212" s="61" t="n">
        <v>83</v>
      </c>
      <c r="F212" s="61" t="n">
        <v>6</v>
      </c>
    </row>
    <row r="213" customFormat="false" ht="12.75" hidden="false" customHeight="false" outlineLevel="0" collapsed="false">
      <c r="A213" s="36" t="n">
        <f aca="false">MAX(A$7:A212)+1</f>
        <v>207</v>
      </c>
      <c r="B213" s="55" t="str">
        <f aca="false">"Ø"&amp;E213&amp;"x"&amp;F213</f>
        <v>Ø83x7</v>
      </c>
      <c r="C213" s="56" t="n">
        <f aca="false">ROUND(PI()*F213*(E213-F213)*7850/1000/1000,3)</f>
        <v>13.12</v>
      </c>
      <c r="D213" s="56" t="n">
        <f aca="false">ROUND(1000/C213*PI()*E213/1000,2)</f>
        <v>19.87</v>
      </c>
      <c r="E213" s="61" t="n">
        <v>83</v>
      </c>
      <c r="F213" s="61" t="n">
        <v>7</v>
      </c>
    </row>
    <row r="214" customFormat="false" ht="12.75" hidden="false" customHeight="false" outlineLevel="0" collapsed="false">
      <c r="A214" s="36" t="n">
        <f aca="false">MAX(A$7:A213)+1</f>
        <v>208</v>
      </c>
      <c r="B214" s="55" t="str">
        <f aca="false">"Ø"&amp;E214&amp;"x"&amp;F214</f>
        <v>Ø83x8</v>
      </c>
      <c r="C214" s="56" t="n">
        <f aca="false">ROUND(PI()*F214*(E214-F214)*7850/1000/1000,3)</f>
        <v>14.797</v>
      </c>
      <c r="D214" s="56" t="n">
        <f aca="false">ROUND(1000/C214*PI()*E214/1000,2)</f>
        <v>17.62</v>
      </c>
      <c r="E214" s="61" t="n">
        <v>83</v>
      </c>
      <c r="F214" s="61" t="n">
        <v>8</v>
      </c>
    </row>
    <row r="215" customFormat="false" ht="12.75" hidden="false" customHeight="false" outlineLevel="0" collapsed="false">
      <c r="A215" s="36" t="n">
        <f aca="false">MAX(A$7:A214)+1</f>
        <v>209</v>
      </c>
      <c r="B215" s="55" t="str">
        <f aca="false">"Ø"&amp;E215&amp;"x"&amp;F215</f>
        <v>Ø83x9</v>
      </c>
      <c r="C215" s="56" t="n">
        <f aca="false">ROUND(PI()*F215*(E215-F215)*7850/1000/1000,3)</f>
        <v>16.425</v>
      </c>
      <c r="D215" s="56" t="n">
        <f aca="false">ROUND(1000/C215*PI()*E215/1000,2)</f>
        <v>15.88</v>
      </c>
      <c r="E215" s="61" t="n">
        <v>83</v>
      </c>
      <c r="F215" s="61" t="n">
        <v>9</v>
      </c>
    </row>
    <row r="216" customFormat="false" ht="12.75" hidden="false" customHeight="false" outlineLevel="0" collapsed="false">
      <c r="A216" s="36" t="n">
        <f aca="false">MAX(A$7:A215)+1</f>
        <v>210</v>
      </c>
      <c r="B216" s="55" t="str">
        <f aca="false">"Ø"&amp;E216&amp;"x"&amp;F216</f>
        <v>Ø83x10</v>
      </c>
      <c r="C216" s="56" t="n">
        <f aca="false">ROUND(PI()*F216*(E216-F216)*7850/1000/1000,3)</f>
        <v>18.003</v>
      </c>
      <c r="D216" s="56" t="n">
        <f aca="false">ROUND(1000/C216*PI()*E216/1000,2)</f>
        <v>14.48</v>
      </c>
      <c r="E216" s="61" t="n">
        <v>83</v>
      </c>
      <c r="F216" s="61" t="n">
        <v>10</v>
      </c>
    </row>
    <row r="217" customFormat="false" ht="12.75" hidden="false" customHeight="false" outlineLevel="0" collapsed="false">
      <c r="A217" s="36" t="n">
        <f aca="false">MAX(A$7:A216)+1</f>
        <v>211</v>
      </c>
      <c r="B217" s="55" t="str">
        <f aca="false">"Ø"&amp;E217&amp;"x"&amp;F217</f>
        <v>Ø83x11</v>
      </c>
      <c r="C217" s="56" t="n">
        <f aca="false">ROUND(PI()*F217*(E217-F217)*7850/1000/1000,3)</f>
        <v>19.532</v>
      </c>
      <c r="D217" s="56" t="n">
        <f aca="false">ROUND(1000/C217*PI()*E217/1000,2)</f>
        <v>13.35</v>
      </c>
      <c r="E217" s="61" t="n">
        <v>83</v>
      </c>
      <c r="F217" s="61" t="n">
        <v>11</v>
      </c>
    </row>
    <row r="218" customFormat="false" ht="12.75" hidden="false" customHeight="false" outlineLevel="0" collapsed="false">
      <c r="A218" s="36" t="n">
        <f aca="false">MAX(A$7:A217)+1</f>
        <v>212</v>
      </c>
      <c r="B218" s="55" t="str">
        <f aca="false">"Ø"&amp;E218&amp;"x"&amp;F218</f>
        <v>Ø83x12</v>
      </c>
      <c r="C218" s="56" t="n">
        <f aca="false">ROUND(PI()*F218*(E218-F218)*7850/1000/1000,3)</f>
        <v>21.012</v>
      </c>
      <c r="D218" s="56" t="n">
        <f aca="false">ROUND(1000/C218*PI()*E218/1000,2)</f>
        <v>12.41</v>
      </c>
      <c r="E218" s="61" t="n">
        <v>83</v>
      </c>
      <c r="F218" s="61" t="n">
        <v>12</v>
      </c>
    </row>
    <row r="219" customFormat="false" ht="12.75" hidden="false" customHeight="false" outlineLevel="0" collapsed="false">
      <c r="A219" s="36" t="n">
        <f aca="false">MAX(A$7:A218)+1</f>
        <v>213</v>
      </c>
      <c r="B219" s="55" t="str">
        <f aca="false">"Ø"&amp;E219&amp;"x"&amp;F219</f>
        <v>Ø83x14</v>
      </c>
      <c r="C219" s="56" t="n">
        <f aca="false">ROUND(PI()*F219*(E219-F219)*7850/1000/1000,3)</f>
        <v>23.823</v>
      </c>
      <c r="D219" s="56" t="n">
        <f aca="false">ROUND(1000/C219*PI()*E219/1000,2)</f>
        <v>10.95</v>
      </c>
      <c r="E219" s="61" t="n">
        <v>83</v>
      </c>
      <c r="F219" s="61" t="n">
        <v>14</v>
      </c>
    </row>
    <row r="220" customFormat="false" ht="12.75" hidden="false" customHeight="false" outlineLevel="0" collapsed="false">
      <c r="A220" s="36" t="n">
        <f aca="false">MAX(A$7:A219)+1</f>
        <v>214</v>
      </c>
      <c r="B220" s="55" t="str">
        <f aca="false">"Ø"&amp;E220&amp;"x"&amp;F220</f>
        <v>Ø83x16</v>
      </c>
      <c r="C220" s="56" t="n">
        <f aca="false">ROUND(PI()*F220*(E220-F220)*7850/1000/1000,3)</f>
        <v>26.437</v>
      </c>
      <c r="D220" s="56" t="n">
        <f aca="false">ROUND(1000/C220*PI()*E220/1000,2)</f>
        <v>9.86</v>
      </c>
      <c r="E220" s="61" t="n">
        <v>83</v>
      </c>
      <c r="F220" s="61" t="n">
        <v>16</v>
      </c>
    </row>
    <row r="221" customFormat="false" ht="12.75" hidden="false" customHeight="false" outlineLevel="0" collapsed="false">
      <c r="A221" s="36" t="n">
        <f aca="false">MAX(A$7:A220)+1</f>
        <v>215</v>
      </c>
      <c r="B221" s="55" t="str">
        <f aca="false">"Ø"&amp;E221&amp;"x"&amp;F221</f>
        <v>Ø83x17</v>
      </c>
      <c r="C221" s="56" t="n">
        <f aca="false">ROUND(PI()*F221*(E221-F221)*7850/1000/1000,3)</f>
        <v>27.67</v>
      </c>
      <c r="D221" s="56" t="n">
        <f aca="false">ROUND(1000/C221*PI()*E221/1000,2)</f>
        <v>9.42</v>
      </c>
      <c r="E221" s="61" t="n">
        <v>83</v>
      </c>
      <c r="F221" s="61" t="n">
        <v>17</v>
      </c>
    </row>
    <row r="222" customFormat="false" ht="12.75" hidden="false" customHeight="false" outlineLevel="0" collapsed="false">
      <c r="A222" s="36" t="n">
        <f aca="false">MAX(A$7:A221)+1</f>
        <v>216</v>
      </c>
      <c r="B222" s="55" t="str">
        <f aca="false">"Ø"&amp;E222&amp;"x"&amp;F222</f>
        <v>Ø83x18</v>
      </c>
      <c r="C222" s="56" t="n">
        <f aca="false">ROUND(PI()*F222*(E222-F222)*7850/1000/1000,3)</f>
        <v>28.854</v>
      </c>
      <c r="D222" s="56" t="n">
        <f aca="false">ROUND(1000/C222*PI()*E222/1000,2)</f>
        <v>9.04</v>
      </c>
      <c r="E222" s="61" t="n">
        <v>83</v>
      </c>
      <c r="F222" s="61" t="n">
        <v>18</v>
      </c>
    </row>
    <row r="223" customFormat="false" ht="12.75" hidden="false" customHeight="false" outlineLevel="0" collapsed="false">
      <c r="A223" s="36" t="n">
        <f aca="false">MAX(A$7:A222)+1</f>
        <v>217</v>
      </c>
      <c r="B223" s="55" t="str">
        <f aca="false">"Ø"&amp;E223&amp;"x"&amp;F223</f>
        <v>Ø89x3.5</v>
      </c>
      <c r="C223" s="56" t="n">
        <f aca="false">ROUND(PI()*F223*(E223-F223)*7850/1000/1000,3)</f>
        <v>7.38</v>
      </c>
      <c r="D223" s="56" t="n">
        <f aca="false">ROUND(1000/C223*PI()*E223/1000,2)</f>
        <v>37.89</v>
      </c>
      <c r="E223" s="61" t="n">
        <v>89</v>
      </c>
      <c r="F223" s="61" t="n">
        <v>3.5</v>
      </c>
    </row>
    <row r="224" customFormat="false" ht="12.75" hidden="false" customHeight="false" outlineLevel="0" collapsed="false">
      <c r="A224" s="36" t="n">
        <f aca="false">MAX(A$7:A223)+1</f>
        <v>218</v>
      </c>
      <c r="B224" s="55" t="str">
        <f aca="false">"Ø"&amp;E224&amp;"x"&amp;F224</f>
        <v>Ø89x4</v>
      </c>
      <c r="C224" s="56" t="n">
        <f aca="false">ROUND(PI()*F224*(E224-F224)*7850/1000/1000,3)</f>
        <v>8.385</v>
      </c>
      <c r="D224" s="56" t="n">
        <f aca="false">ROUND(1000/C224*PI()*E224/1000,2)</f>
        <v>33.35</v>
      </c>
      <c r="E224" s="61" t="n">
        <v>89</v>
      </c>
      <c r="F224" s="61" t="n">
        <v>4</v>
      </c>
    </row>
    <row r="225" customFormat="false" ht="12.75" hidden="false" customHeight="false" outlineLevel="0" collapsed="false">
      <c r="A225" s="36" t="n">
        <f aca="false">MAX(A$7:A224)+1</f>
        <v>219</v>
      </c>
      <c r="B225" s="55" t="str">
        <f aca="false">"Ø"&amp;E225&amp;"x"&amp;F225</f>
        <v>Ø89x4.5</v>
      </c>
      <c r="C225" s="56" t="n">
        <f aca="false">ROUND(PI()*F225*(E225-F225)*7850/1000/1000,3)</f>
        <v>9.378</v>
      </c>
      <c r="D225" s="56" t="n">
        <f aca="false">ROUND(1000/C225*PI()*E225/1000,2)</f>
        <v>29.81</v>
      </c>
      <c r="E225" s="61" t="n">
        <v>89</v>
      </c>
      <c r="F225" s="61" t="n">
        <v>4.5</v>
      </c>
    </row>
    <row r="226" customFormat="false" ht="12.75" hidden="false" customHeight="false" outlineLevel="0" collapsed="false">
      <c r="A226" s="36" t="n">
        <f aca="false">MAX(A$7:A225)+1</f>
        <v>220</v>
      </c>
      <c r="B226" s="55" t="str">
        <f aca="false">"Ø"&amp;E226&amp;"x"&amp;F226</f>
        <v>Ø89x5</v>
      </c>
      <c r="C226" s="56" t="n">
        <f aca="false">ROUND(PI()*F226*(E226-F226)*7850/1000/1000,3)</f>
        <v>10.358</v>
      </c>
      <c r="D226" s="56" t="n">
        <f aca="false">ROUND(1000/C226*PI()*E226/1000,2)</f>
        <v>26.99</v>
      </c>
      <c r="E226" s="61" t="n">
        <v>89</v>
      </c>
      <c r="F226" s="61" t="n">
        <v>5</v>
      </c>
    </row>
    <row r="227" customFormat="false" ht="12.75" hidden="false" customHeight="false" outlineLevel="0" collapsed="false">
      <c r="A227" s="36" t="n">
        <f aca="false">MAX(A$7:A226)+1</f>
        <v>221</v>
      </c>
      <c r="B227" s="55" t="str">
        <f aca="false">"Ø"&amp;E227&amp;"x"&amp;F227</f>
        <v>Ø89x5.5</v>
      </c>
      <c r="C227" s="56" t="n">
        <f aca="false">ROUND(PI()*F227*(E227-F227)*7850/1000/1000,3)</f>
        <v>11.326</v>
      </c>
      <c r="D227" s="56" t="n">
        <f aca="false">ROUND(1000/C227*PI()*E227/1000,2)</f>
        <v>24.69</v>
      </c>
      <c r="E227" s="61" t="n">
        <v>89</v>
      </c>
      <c r="F227" s="61" t="n">
        <v>5.5</v>
      </c>
    </row>
    <row r="228" customFormat="false" ht="12.75" hidden="false" customHeight="false" outlineLevel="0" collapsed="false">
      <c r="A228" s="36" t="n">
        <f aca="false">MAX(A$7:A227)+1</f>
        <v>222</v>
      </c>
      <c r="B228" s="55" t="str">
        <f aca="false">"Ø"&amp;E228&amp;"x"&amp;F228</f>
        <v>Ø89x6</v>
      </c>
      <c r="C228" s="56" t="n">
        <f aca="false">ROUND(PI()*F228*(E228-F228)*7850/1000/1000,3)</f>
        <v>12.281</v>
      </c>
      <c r="D228" s="56" t="n">
        <f aca="false">ROUND(1000/C228*PI()*E228/1000,2)</f>
        <v>22.77</v>
      </c>
      <c r="E228" s="61" t="n">
        <v>89</v>
      </c>
      <c r="F228" s="61" t="n">
        <v>6</v>
      </c>
    </row>
    <row r="229" customFormat="false" ht="12.75" hidden="false" customHeight="false" outlineLevel="0" collapsed="false">
      <c r="A229" s="36" t="n">
        <f aca="false">MAX(A$7:A228)+1</f>
        <v>223</v>
      </c>
      <c r="B229" s="55" t="str">
        <f aca="false">"Ø"&amp;E229&amp;"x"&amp;F229</f>
        <v>Ø89x7</v>
      </c>
      <c r="C229" s="56" t="n">
        <f aca="false">ROUND(PI()*F229*(E229-F229)*7850/1000/1000,3)</f>
        <v>14.156</v>
      </c>
      <c r="D229" s="56" t="n">
        <f aca="false">ROUND(1000/C229*PI()*E229/1000,2)</f>
        <v>19.75</v>
      </c>
      <c r="E229" s="61" t="n">
        <v>89</v>
      </c>
      <c r="F229" s="61" t="n">
        <v>7</v>
      </c>
    </row>
    <row r="230" customFormat="false" ht="12.75" hidden="false" customHeight="false" outlineLevel="0" collapsed="false">
      <c r="A230" s="36" t="n">
        <f aca="false">MAX(A$7:A229)+1</f>
        <v>224</v>
      </c>
      <c r="B230" s="55" t="str">
        <f aca="false">"Ø"&amp;E230&amp;"x"&amp;F230</f>
        <v>Ø89x8</v>
      </c>
      <c r="C230" s="56" t="n">
        <f aca="false">ROUND(PI()*F230*(E230-F230)*7850/1000/1000,3)</f>
        <v>15.981</v>
      </c>
      <c r="D230" s="56" t="n">
        <f aca="false">ROUND(1000/C230*PI()*E230/1000,2)</f>
        <v>17.5</v>
      </c>
      <c r="E230" s="61" t="n">
        <v>89</v>
      </c>
      <c r="F230" s="61" t="n">
        <v>8</v>
      </c>
    </row>
    <row r="231" customFormat="false" ht="12.75" hidden="false" customHeight="false" outlineLevel="0" collapsed="false">
      <c r="A231" s="36" t="n">
        <f aca="false">MAX(A$7:A230)+1</f>
        <v>225</v>
      </c>
      <c r="B231" s="55" t="str">
        <f aca="false">"Ø"&amp;E231&amp;"x"&amp;F231</f>
        <v>Ø89x9</v>
      </c>
      <c r="C231" s="56" t="n">
        <f aca="false">ROUND(PI()*F231*(E231-F231)*7850/1000/1000,3)</f>
        <v>17.756</v>
      </c>
      <c r="D231" s="56" t="n">
        <f aca="false">ROUND(1000/C231*PI()*E231/1000,2)</f>
        <v>15.75</v>
      </c>
      <c r="E231" s="61" t="n">
        <v>89</v>
      </c>
      <c r="F231" s="61" t="n">
        <v>9</v>
      </c>
    </row>
    <row r="232" customFormat="false" ht="12.75" hidden="false" customHeight="false" outlineLevel="0" collapsed="false">
      <c r="A232" s="36" t="n">
        <f aca="false">MAX(A$7:A231)+1</f>
        <v>226</v>
      </c>
      <c r="B232" s="55" t="str">
        <f aca="false">"Ø"&amp;E232&amp;"x"&amp;F232</f>
        <v>Ø89x10</v>
      </c>
      <c r="C232" s="56" t="n">
        <f aca="false">ROUND(PI()*F232*(E232-F232)*7850/1000/1000,3)</f>
        <v>19.483</v>
      </c>
      <c r="D232" s="56" t="n">
        <f aca="false">ROUND(1000/C232*PI()*E232/1000,2)</f>
        <v>14.35</v>
      </c>
      <c r="E232" s="61" t="n">
        <v>89</v>
      </c>
      <c r="F232" s="61" t="n">
        <v>10</v>
      </c>
    </row>
    <row r="233" customFormat="false" ht="12.75" hidden="false" customHeight="false" outlineLevel="0" collapsed="false">
      <c r="A233" s="36" t="n">
        <f aca="false">MAX(A$7:A232)+1</f>
        <v>227</v>
      </c>
      <c r="B233" s="55" t="str">
        <f aca="false">"Ø"&amp;E233&amp;"x"&amp;F233</f>
        <v>Ø89x11</v>
      </c>
      <c r="C233" s="56" t="n">
        <f aca="false">ROUND(PI()*F233*(E233-F233)*7850/1000/1000,3)</f>
        <v>21.16</v>
      </c>
      <c r="D233" s="56" t="n">
        <f aca="false">ROUND(1000/C233*PI()*E233/1000,2)</f>
        <v>13.21</v>
      </c>
      <c r="E233" s="61" t="n">
        <v>89</v>
      </c>
      <c r="F233" s="61" t="n">
        <v>11</v>
      </c>
    </row>
    <row r="234" customFormat="false" ht="12.75" hidden="false" customHeight="false" outlineLevel="0" collapsed="false">
      <c r="A234" s="36" t="n">
        <f aca="false">MAX(A$7:A233)+1</f>
        <v>228</v>
      </c>
      <c r="B234" s="55" t="str">
        <f aca="false">"Ø"&amp;E234&amp;"x"&amp;F234</f>
        <v>Ø89x12</v>
      </c>
      <c r="C234" s="56" t="n">
        <f aca="false">ROUND(PI()*F234*(E234-F234)*7850/1000/1000,3)</f>
        <v>22.787</v>
      </c>
      <c r="D234" s="56" t="n">
        <f aca="false">ROUND(1000/C234*PI()*E234/1000,2)</f>
        <v>12.27</v>
      </c>
      <c r="E234" s="61" t="n">
        <v>89</v>
      </c>
      <c r="F234" s="61" t="n">
        <v>12</v>
      </c>
    </row>
    <row r="235" customFormat="false" ht="12.75" hidden="false" customHeight="false" outlineLevel="0" collapsed="false">
      <c r="A235" s="36" t="n">
        <f aca="false">MAX(A$7:A234)+1</f>
        <v>229</v>
      </c>
      <c r="B235" s="55" t="str">
        <f aca="false">"Ø"&amp;E235&amp;"x"&amp;F235</f>
        <v>Ø89x14</v>
      </c>
      <c r="C235" s="56" t="n">
        <f aca="false">ROUND(PI()*F235*(E235-F235)*7850/1000/1000,3)</f>
        <v>25.895</v>
      </c>
      <c r="D235" s="56" t="n">
        <f aca="false">ROUND(1000/C235*PI()*E235/1000,2)</f>
        <v>10.8</v>
      </c>
      <c r="E235" s="61" t="n">
        <v>89</v>
      </c>
      <c r="F235" s="61" t="n">
        <v>14</v>
      </c>
    </row>
    <row r="236" customFormat="false" ht="12.75" hidden="false" customHeight="false" outlineLevel="0" collapsed="false">
      <c r="A236" s="36" t="n">
        <f aca="false">MAX(A$7:A235)+1</f>
        <v>230</v>
      </c>
      <c r="B236" s="55" t="str">
        <f aca="false">"Ø"&amp;E236&amp;"x"&amp;F236</f>
        <v>Ø89x16</v>
      </c>
      <c r="C236" s="56" t="n">
        <f aca="false">ROUND(PI()*F236*(E236-F236)*7850/1000/1000,3)</f>
        <v>28.805</v>
      </c>
      <c r="D236" s="56" t="n">
        <f aca="false">ROUND(1000/C236*PI()*E236/1000,2)</f>
        <v>9.71</v>
      </c>
      <c r="E236" s="61" t="n">
        <v>89</v>
      </c>
      <c r="F236" s="61" t="n">
        <v>16</v>
      </c>
    </row>
    <row r="237" customFormat="false" ht="12.75" hidden="false" customHeight="false" outlineLevel="0" collapsed="false">
      <c r="A237" s="36" t="n">
        <f aca="false">MAX(A$7:A236)+1</f>
        <v>231</v>
      </c>
      <c r="B237" s="55" t="str">
        <f aca="false">"Ø"&amp;E237&amp;"x"&amp;F237</f>
        <v>Ø89x17</v>
      </c>
      <c r="C237" s="56" t="n">
        <f aca="false">ROUND(PI()*F237*(E237-F237)*7850/1000/1000,3)</f>
        <v>30.186</v>
      </c>
      <c r="D237" s="56" t="n">
        <f aca="false">ROUND(1000/C237*PI()*E237/1000,2)</f>
        <v>9.26</v>
      </c>
      <c r="E237" s="61" t="n">
        <v>89</v>
      </c>
      <c r="F237" s="61" t="n">
        <v>17</v>
      </c>
    </row>
    <row r="238" customFormat="false" ht="12.75" hidden="false" customHeight="false" outlineLevel="0" collapsed="false">
      <c r="A238" s="36" t="n">
        <f aca="false">MAX(A$7:A237)+1</f>
        <v>232</v>
      </c>
      <c r="B238" s="55" t="str">
        <f aca="false">"Ø"&amp;E238&amp;"x"&amp;F238</f>
        <v>Ø89x18</v>
      </c>
      <c r="C238" s="56" t="n">
        <f aca="false">ROUND(PI()*F238*(E238-F238)*7850/1000/1000,3)</f>
        <v>31.517</v>
      </c>
      <c r="D238" s="56" t="n">
        <f aca="false">ROUND(1000/C238*PI()*E238/1000,2)</f>
        <v>8.87</v>
      </c>
      <c r="E238" s="61" t="n">
        <v>89</v>
      </c>
      <c r="F238" s="61" t="n">
        <v>18</v>
      </c>
    </row>
    <row r="239" customFormat="false" ht="12.75" hidden="false" customHeight="false" outlineLevel="0" collapsed="false">
      <c r="A239" s="36" t="n">
        <f aca="false">MAX(A$7:A238)+1</f>
        <v>233</v>
      </c>
      <c r="B239" s="55" t="str">
        <f aca="false">"Ø"&amp;E239&amp;"x"&amp;F239</f>
        <v>Ø89x20</v>
      </c>
      <c r="C239" s="56" t="n">
        <f aca="false">ROUND(PI()*F239*(E239-F239)*7850/1000/1000,3)</f>
        <v>34.033</v>
      </c>
      <c r="D239" s="56" t="n">
        <f aca="false">ROUND(1000/C239*PI()*E239/1000,2)</f>
        <v>8.22</v>
      </c>
      <c r="E239" s="61" t="n">
        <v>89</v>
      </c>
      <c r="F239" s="61" t="n">
        <v>20</v>
      </c>
    </row>
    <row r="240" customFormat="false" ht="12.75" hidden="false" customHeight="false" outlineLevel="0" collapsed="false">
      <c r="A240" s="36" t="n">
        <f aca="false">MAX(A$7:A239)+1</f>
        <v>234</v>
      </c>
      <c r="B240" s="55" t="str">
        <f aca="false">"Ø"&amp;E240&amp;"x"&amp;F240</f>
        <v>Ø89x22</v>
      </c>
      <c r="C240" s="56" t="n">
        <f aca="false">ROUND(PI()*F240*(E240-F240)*7850/1000/1000,3)</f>
        <v>36.351</v>
      </c>
      <c r="D240" s="56" t="n">
        <f aca="false">ROUND(1000/C240*PI()*E240/1000,2)</f>
        <v>7.69</v>
      </c>
      <c r="E240" s="61" t="n">
        <v>89</v>
      </c>
      <c r="F240" s="61" t="n">
        <v>22</v>
      </c>
    </row>
    <row r="241" customFormat="false" ht="12.75" hidden="false" customHeight="false" outlineLevel="0" collapsed="false">
      <c r="A241" s="36" t="n">
        <f aca="false">MAX(A$7:A240)+1</f>
        <v>235</v>
      </c>
      <c r="B241" s="55" t="str">
        <f aca="false">"Ø"&amp;E241&amp;"x"&amp;F241</f>
        <v>Ø95x3.5</v>
      </c>
      <c r="C241" s="56" t="n">
        <f aca="false">ROUND(PI()*F241*(E241-F241)*7850/1000/1000,3)</f>
        <v>7.898</v>
      </c>
      <c r="D241" s="56" t="n">
        <f aca="false">ROUND(1000/C241*PI()*E241/1000,2)</f>
        <v>37.79</v>
      </c>
      <c r="E241" s="61" t="n">
        <v>95</v>
      </c>
      <c r="F241" s="61" t="n">
        <v>3.5</v>
      </c>
    </row>
    <row r="242" customFormat="false" ht="12.75" hidden="false" customHeight="false" outlineLevel="0" collapsed="false">
      <c r="A242" s="36" t="n">
        <f aca="false">MAX(A$7:A241)+1</f>
        <v>236</v>
      </c>
      <c r="B242" s="55" t="str">
        <f aca="false">"Ø"&amp;E242&amp;"x"&amp;F242</f>
        <v>Ø95x4</v>
      </c>
      <c r="C242" s="56" t="n">
        <f aca="false">ROUND(PI()*F242*(E242-F242)*7850/1000/1000,3)</f>
        <v>8.977</v>
      </c>
      <c r="D242" s="56" t="n">
        <f aca="false">ROUND(1000/C242*PI()*E242/1000,2)</f>
        <v>33.25</v>
      </c>
      <c r="E242" s="61" t="n">
        <v>95</v>
      </c>
      <c r="F242" s="61" t="n">
        <v>4</v>
      </c>
    </row>
    <row r="243" customFormat="false" ht="12.75" hidden="false" customHeight="false" outlineLevel="0" collapsed="false">
      <c r="A243" s="36" t="n">
        <f aca="false">MAX(A$7:A242)+1</f>
        <v>237</v>
      </c>
      <c r="B243" s="55" t="str">
        <f aca="false">"Ø"&amp;E243&amp;"x"&amp;F243</f>
        <v>Ø95x4.5</v>
      </c>
      <c r="C243" s="56" t="n">
        <f aca="false">ROUND(PI()*F243*(E243-F243)*7850/1000/1000,3)</f>
        <v>10.043</v>
      </c>
      <c r="D243" s="56" t="n">
        <f aca="false">ROUND(1000/C243*PI()*E243/1000,2)</f>
        <v>29.72</v>
      </c>
      <c r="E243" s="61" t="n">
        <v>95</v>
      </c>
      <c r="F243" s="61" t="n">
        <v>4.5</v>
      </c>
    </row>
    <row r="244" customFormat="false" ht="12.75" hidden="false" customHeight="false" outlineLevel="0" collapsed="false">
      <c r="A244" s="36" t="n">
        <f aca="false">MAX(A$7:A243)+1</f>
        <v>238</v>
      </c>
      <c r="B244" s="55" t="str">
        <f aca="false">"Ø"&amp;E244&amp;"x"&amp;F244</f>
        <v>Ø95x5</v>
      </c>
      <c r="C244" s="56" t="n">
        <f aca="false">ROUND(PI()*F244*(E244-F244)*7850/1000/1000,3)</f>
        <v>11.098</v>
      </c>
      <c r="D244" s="56" t="n">
        <f aca="false">ROUND(1000/C244*PI()*E244/1000,2)</f>
        <v>26.89</v>
      </c>
      <c r="E244" s="61" t="n">
        <v>95</v>
      </c>
      <c r="F244" s="61" t="n">
        <v>5</v>
      </c>
    </row>
    <row r="245" customFormat="false" ht="12.75" hidden="false" customHeight="false" outlineLevel="0" collapsed="false">
      <c r="A245" s="36" t="n">
        <f aca="false">MAX(A$7:A244)+1</f>
        <v>239</v>
      </c>
      <c r="B245" s="55" t="str">
        <f aca="false">"Ø"&amp;E245&amp;"x"&amp;F245</f>
        <v>Ø95x5.5</v>
      </c>
      <c r="C245" s="56" t="n">
        <f aca="false">ROUND(PI()*F245*(E245-F245)*7850/1000/1000,3)</f>
        <v>12.14</v>
      </c>
      <c r="D245" s="56" t="n">
        <f aca="false">ROUND(1000/C245*PI()*E245/1000,2)</f>
        <v>24.58</v>
      </c>
      <c r="E245" s="61" t="n">
        <v>95</v>
      </c>
      <c r="F245" s="61" t="n">
        <v>5.5</v>
      </c>
    </row>
    <row r="246" customFormat="false" ht="12.75" hidden="false" customHeight="false" outlineLevel="0" collapsed="false">
      <c r="A246" s="36" t="n">
        <f aca="false">MAX(A$7:A245)+1</f>
        <v>240</v>
      </c>
      <c r="B246" s="55" t="str">
        <f aca="false">"Ø"&amp;E246&amp;"x"&amp;F246</f>
        <v>Ø95x6</v>
      </c>
      <c r="C246" s="56" t="n">
        <f aca="false">ROUND(PI()*F246*(E246-F246)*7850/1000/1000,3)</f>
        <v>13.169</v>
      </c>
      <c r="D246" s="56" t="n">
        <f aca="false">ROUND(1000/C246*PI()*E246/1000,2)</f>
        <v>22.66</v>
      </c>
      <c r="E246" s="61" t="n">
        <v>95</v>
      </c>
      <c r="F246" s="61" t="n">
        <v>6</v>
      </c>
    </row>
    <row r="247" customFormat="false" ht="12.75" hidden="false" customHeight="false" outlineLevel="0" collapsed="false">
      <c r="A247" s="36" t="n">
        <f aca="false">MAX(A$7:A246)+1</f>
        <v>241</v>
      </c>
      <c r="B247" s="55" t="str">
        <f aca="false">"Ø"&amp;E247&amp;"x"&amp;F247</f>
        <v>Ø95x7</v>
      </c>
      <c r="C247" s="56" t="n">
        <f aca="false">ROUND(PI()*F247*(E247-F247)*7850/1000/1000,3)</f>
        <v>15.191</v>
      </c>
      <c r="D247" s="56" t="n">
        <f aca="false">ROUND(1000/C247*PI()*E247/1000,2)</f>
        <v>19.65</v>
      </c>
      <c r="E247" s="61" t="n">
        <v>95</v>
      </c>
      <c r="F247" s="61" t="n">
        <v>7</v>
      </c>
    </row>
    <row r="248" customFormat="false" ht="12.75" hidden="false" customHeight="false" outlineLevel="0" collapsed="false">
      <c r="A248" s="36" t="n">
        <f aca="false">MAX(A$7:A247)+1</f>
        <v>242</v>
      </c>
      <c r="B248" s="55" t="str">
        <f aca="false">"Ø"&amp;E248&amp;"x"&amp;F248</f>
        <v>Ø95x8</v>
      </c>
      <c r="C248" s="56" t="n">
        <f aca="false">ROUND(PI()*F248*(E248-F248)*7850/1000/1000,3)</f>
        <v>17.164</v>
      </c>
      <c r="D248" s="56" t="n">
        <f aca="false">ROUND(1000/C248*PI()*E248/1000,2)</f>
        <v>17.39</v>
      </c>
      <c r="E248" s="61" t="n">
        <v>95</v>
      </c>
      <c r="F248" s="61" t="n">
        <v>8</v>
      </c>
    </row>
    <row r="249" customFormat="false" ht="12.75" hidden="false" customHeight="false" outlineLevel="0" collapsed="false">
      <c r="A249" s="36" t="n">
        <f aca="false">MAX(A$7:A248)+1</f>
        <v>243</v>
      </c>
      <c r="B249" s="55" t="str">
        <f aca="false">"Ø"&amp;E249&amp;"x"&amp;F249</f>
        <v>Ø95x9</v>
      </c>
      <c r="C249" s="56" t="n">
        <f aca="false">ROUND(PI()*F249*(E249-F249)*7850/1000/1000,3)</f>
        <v>19.088</v>
      </c>
      <c r="D249" s="56" t="n">
        <f aca="false">ROUND(1000/C249*PI()*E249/1000,2)</f>
        <v>15.64</v>
      </c>
      <c r="E249" s="61" t="n">
        <v>95</v>
      </c>
      <c r="F249" s="61" t="n">
        <v>9</v>
      </c>
    </row>
    <row r="250" customFormat="false" ht="12.75" hidden="false" customHeight="false" outlineLevel="0" collapsed="false">
      <c r="A250" s="36" t="n">
        <f aca="false">MAX(A$7:A249)+1</f>
        <v>244</v>
      </c>
      <c r="B250" s="55" t="str">
        <f aca="false">"Ø"&amp;E250&amp;"x"&amp;F250</f>
        <v>Ø95x10</v>
      </c>
      <c r="C250" s="56" t="n">
        <f aca="false">ROUND(PI()*F250*(E250-F250)*7850/1000/1000,3)</f>
        <v>20.962</v>
      </c>
      <c r="D250" s="56" t="n">
        <f aca="false">ROUND(1000/C250*PI()*E250/1000,2)</f>
        <v>14.24</v>
      </c>
      <c r="E250" s="61" t="n">
        <v>95</v>
      </c>
      <c r="F250" s="61" t="n">
        <v>10</v>
      </c>
    </row>
    <row r="251" customFormat="false" ht="12.75" hidden="false" customHeight="false" outlineLevel="0" collapsed="false">
      <c r="A251" s="36" t="n">
        <f aca="false">MAX(A$7:A250)+1</f>
        <v>245</v>
      </c>
      <c r="B251" s="55" t="str">
        <f aca="false">"Ø"&amp;E251&amp;"x"&amp;F251</f>
        <v>Ø95x11</v>
      </c>
      <c r="C251" s="56" t="n">
        <f aca="false">ROUND(PI()*F251*(E251-F251)*7850/1000/1000,3)</f>
        <v>22.787</v>
      </c>
      <c r="D251" s="56" t="n">
        <f aca="false">ROUND(1000/C251*PI()*E251/1000,2)</f>
        <v>13.1</v>
      </c>
      <c r="E251" s="61" t="n">
        <v>95</v>
      </c>
      <c r="F251" s="61" t="n">
        <v>11</v>
      </c>
    </row>
    <row r="252" customFormat="false" ht="12.75" hidden="false" customHeight="false" outlineLevel="0" collapsed="false">
      <c r="A252" s="36" t="n">
        <f aca="false">MAX(A$7:A251)+1</f>
        <v>246</v>
      </c>
      <c r="B252" s="55" t="str">
        <f aca="false">"Ø"&amp;E252&amp;"x"&amp;F252</f>
        <v>Ø95x12</v>
      </c>
      <c r="C252" s="56" t="n">
        <f aca="false">ROUND(PI()*F252*(E252-F252)*7850/1000/1000,3)</f>
        <v>24.563</v>
      </c>
      <c r="D252" s="56" t="n">
        <f aca="false">ROUND(1000/C252*PI()*E252/1000,2)</f>
        <v>12.15</v>
      </c>
      <c r="E252" s="61" t="n">
        <v>95</v>
      </c>
      <c r="F252" s="61" t="n">
        <v>12</v>
      </c>
    </row>
    <row r="253" customFormat="false" ht="12.75" hidden="false" customHeight="false" outlineLevel="0" collapsed="false">
      <c r="A253" s="36" t="n">
        <f aca="false">MAX(A$7:A252)+1</f>
        <v>247</v>
      </c>
      <c r="B253" s="55" t="str">
        <f aca="false">"Ø"&amp;E253&amp;"x"&amp;F253</f>
        <v>Ø95x14</v>
      </c>
      <c r="C253" s="56" t="n">
        <f aca="false">ROUND(PI()*F253*(E253-F253)*7850/1000/1000,3)</f>
        <v>27.966</v>
      </c>
      <c r="D253" s="56" t="n">
        <f aca="false">ROUND(1000/C253*PI()*E253/1000,2)</f>
        <v>10.67</v>
      </c>
      <c r="E253" s="61" t="n">
        <v>95</v>
      </c>
      <c r="F253" s="61" t="n">
        <v>14</v>
      </c>
    </row>
    <row r="254" customFormat="false" ht="12.75" hidden="false" customHeight="false" outlineLevel="0" collapsed="false">
      <c r="A254" s="36" t="n">
        <f aca="false">MAX(A$7:A253)+1</f>
        <v>248</v>
      </c>
      <c r="B254" s="55" t="str">
        <f aca="false">"Ø"&amp;E254&amp;"x"&amp;F254</f>
        <v>Ø95x16</v>
      </c>
      <c r="C254" s="56" t="n">
        <f aca="false">ROUND(PI()*F254*(E254-F254)*7850/1000/1000,3)</f>
        <v>31.172</v>
      </c>
      <c r="D254" s="56" t="n">
        <f aca="false">ROUND(1000/C254*PI()*E254/1000,2)</f>
        <v>9.57</v>
      </c>
      <c r="E254" s="61" t="n">
        <v>95</v>
      </c>
      <c r="F254" s="61" t="n">
        <v>16</v>
      </c>
    </row>
    <row r="255" customFormat="false" ht="12.75" hidden="false" customHeight="false" outlineLevel="0" collapsed="false">
      <c r="A255" s="36" t="n">
        <f aca="false">MAX(A$7:A254)+1</f>
        <v>249</v>
      </c>
      <c r="B255" s="55" t="str">
        <f aca="false">"Ø"&amp;E255&amp;"x"&amp;F255</f>
        <v>Ø95x17</v>
      </c>
      <c r="C255" s="56" t="n">
        <f aca="false">ROUND(PI()*F255*(E255-F255)*7850/1000/1000,3)</f>
        <v>32.701</v>
      </c>
      <c r="D255" s="56" t="n">
        <f aca="false">ROUND(1000/C255*PI()*E255/1000,2)</f>
        <v>9.13</v>
      </c>
      <c r="E255" s="61" t="n">
        <v>95</v>
      </c>
      <c r="F255" s="61" t="n">
        <v>17</v>
      </c>
    </row>
    <row r="256" customFormat="false" ht="12.75" hidden="false" customHeight="false" outlineLevel="0" collapsed="false">
      <c r="A256" s="36" t="n">
        <f aca="false">MAX(A$7:A255)+1</f>
        <v>250</v>
      </c>
      <c r="B256" s="55" t="str">
        <f aca="false">"Ø"&amp;E256&amp;"x"&amp;F256</f>
        <v>Ø95x18</v>
      </c>
      <c r="C256" s="56" t="n">
        <f aca="false">ROUND(PI()*F256*(E256-F256)*7850/1000/1000,3)</f>
        <v>34.181</v>
      </c>
      <c r="D256" s="56" t="n">
        <f aca="false">ROUND(1000/C256*PI()*E256/1000,2)</f>
        <v>8.73</v>
      </c>
      <c r="E256" s="61" t="n">
        <v>95</v>
      </c>
      <c r="F256" s="61" t="n">
        <v>18</v>
      </c>
    </row>
    <row r="257" customFormat="false" ht="12.75" hidden="false" customHeight="false" outlineLevel="0" collapsed="false">
      <c r="A257" s="36" t="n">
        <f aca="false">MAX(A$7:A256)+1</f>
        <v>251</v>
      </c>
      <c r="B257" s="55" t="str">
        <f aca="false">"Ø"&amp;E257&amp;"x"&amp;F257</f>
        <v>Ø95x20</v>
      </c>
      <c r="C257" s="56" t="n">
        <f aca="false">ROUND(PI()*F257*(E257-F257)*7850/1000/1000,3)</f>
        <v>36.992</v>
      </c>
      <c r="D257" s="56" t="n">
        <f aca="false">ROUND(1000/C257*PI()*E257/1000,2)</f>
        <v>8.07</v>
      </c>
      <c r="E257" s="61" t="n">
        <v>95</v>
      </c>
      <c r="F257" s="61" t="n">
        <v>20</v>
      </c>
    </row>
    <row r="258" customFormat="false" ht="12.75" hidden="false" customHeight="false" outlineLevel="0" collapsed="false">
      <c r="A258" s="36" t="n">
        <f aca="false">MAX(A$7:A257)+1</f>
        <v>252</v>
      </c>
      <c r="B258" s="55" t="str">
        <f aca="false">"Ø"&amp;E258&amp;"x"&amp;F258</f>
        <v>Ø95x22</v>
      </c>
      <c r="C258" s="56" t="n">
        <f aca="false">ROUND(PI()*F258*(E258-F258)*7850/1000/1000,3)</f>
        <v>39.606</v>
      </c>
      <c r="D258" s="56" t="n">
        <f aca="false">ROUND(1000/C258*PI()*E258/1000,2)</f>
        <v>7.54</v>
      </c>
      <c r="E258" s="61" t="n">
        <v>95</v>
      </c>
      <c r="F258" s="61" t="n">
        <v>22</v>
      </c>
    </row>
    <row r="259" customFormat="false" ht="12.75" hidden="false" customHeight="false" outlineLevel="0" collapsed="false">
      <c r="A259" s="36" t="n">
        <f aca="false">MAX(A$7:A258)+1</f>
        <v>253</v>
      </c>
      <c r="B259" s="55" t="str">
        <f aca="false">"Ø"&amp;E259&amp;"x"&amp;F259</f>
        <v>Ø102x3.5</v>
      </c>
      <c r="C259" s="56" t="n">
        <f aca="false">ROUND(PI()*F259*(E259-F259)*7850/1000/1000,3)</f>
        <v>8.502</v>
      </c>
      <c r="D259" s="56" t="n">
        <f aca="false">ROUND(1000/C259*PI()*E259/1000,2)</f>
        <v>37.69</v>
      </c>
      <c r="E259" s="61" t="n">
        <v>102</v>
      </c>
      <c r="F259" s="61" t="n">
        <v>3.5</v>
      </c>
    </row>
    <row r="260" customFormat="false" ht="12.75" hidden="false" customHeight="false" outlineLevel="0" collapsed="false">
      <c r="A260" s="36" t="n">
        <f aca="false">MAX(A$7:A259)+1</f>
        <v>254</v>
      </c>
      <c r="B260" s="55" t="str">
        <f aca="false">"Ø"&amp;E260&amp;"x"&amp;F260</f>
        <v>Ø102x4</v>
      </c>
      <c r="C260" s="56" t="n">
        <f aca="false">ROUND(PI()*F260*(E260-F260)*7850/1000/1000,3)</f>
        <v>9.667</v>
      </c>
      <c r="D260" s="56" t="n">
        <f aca="false">ROUND(1000/C260*PI()*E260/1000,2)</f>
        <v>33.15</v>
      </c>
      <c r="E260" s="61" t="n">
        <v>102</v>
      </c>
      <c r="F260" s="61" t="n">
        <v>4</v>
      </c>
    </row>
    <row r="261" customFormat="false" ht="12.75" hidden="false" customHeight="false" outlineLevel="0" collapsed="false">
      <c r="A261" s="36" t="n">
        <f aca="false">MAX(A$7:A260)+1</f>
        <v>255</v>
      </c>
      <c r="B261" s="55" t="str">
        <f aca="false">"Ø"&amp;E261&amp;"x"&amp;F261</f>
        <v>Ø102x4.5</v>
      </c>
      <c r="C261" s="56" t="n">
        <f aca="false">ROUND(PI()*F261*(E261-F261)*7850/1000/1000,3)</f>
        <v>10.82</v>
      </c>
      <c r="D261" s="56" t="n">
        <f aca="false">ROUND(1000/C261*PI()*E261/1000,2)</f>
        <v>29.62</v>
      </c>
      <c r="E261" s="61" t="n">
        <v>102</v>
      </c>
      <c r="F261" s="61" t="n">
        <v>4.5</v>
      </c>
    </row>
    <row r="262" customFormat="false" ht="12.75" hidden="false" customHeight="false" outlineLevel="0" collapsed="false">
      <c r="A262" s="36" t="n">
        <f aca="false">MAX(A$7:A261)+1</f>
        <v>256</v>
      </c>
      <c r="B262" s="55" t="str">
        <f aca="false">"Ø"&amp;E262&amp;"x"&amp;F262</f>
        <v>Ø102x5</v>
      </c>
      <c r="C262" s="56" t="n">
        <f aca="false">ROUND(PI()*F262*(E262-F262)*7850/1000/1000,3)</f>
        <v>11.961</v>
      </c>
      <c r="D262" s="56" t="n">
        <f aca="false">ROUND(1000/C262*PI()*E262/1000,2)</f>
        <v>26.79</v>
      </c>
      <c r="E262" s="61" t="n">
        <v>102</v>
      </c>
      <c r="F262" s="61" t="n">
        <v>5</v>
      </c>
    </row>
    <row r="263" customFormat="false" ht="12.75" hidden="false" customHeight="false" outlineLevel="0" collapsed="false">
      <c r="A263" s="36" t="n">
        <f aca="false">MAX(A$7:A262)+1</f>
        <v>257</v>
      </c>
      <c r="B263" s="55" t="str">
        <f aca="false">"Ø"&amp;E263&amp;"x"&amp;F263</f>
        <v>Ø102x5.5</v>
      </c>
      <c r="C263" s="56" t="n">
        <f aca="false">ROUND(PI()*F263*(E263-F263)*7850/1000/1000,3)</f>
        <v>13.089</v>
      </c>
      <c r="D263" s="56" t="n">
        <f aca="false">ROUND(1000/C263*PI()*E263/1000,2)</f>
        <v>24.48</v>
      </c>
      <c r="E263" s="61" t="n">
        <v>102</v>
      </c>
      <c r="F263" s="61" t="n">
        <v>5.5</v>
      </c>
    </row>
    <row r="264" customFormat="false" ht="12.75" hidden="false" customHeight="false" outlineLevel="0" collapsed="false">
      <c r="A264" s="36" t="n">
        <f aca="false">MAX(A$7:A263)+1</f>
        <v>258</v>
      </c>
      <c r="B264" s="55" t="str">
        <f aca="false">"Ø"&amp;E264&amp;"x"&amp;F264</f>
        <v>Ø102x6</v>
      </c>
      <c r="C264" s="56" t="n">
        <f aca="false">ROUND(PI()*F264*(E264-F264)*7850/1000/1000,3)</f>
        <v>14.205</v>
      </c>
      <c r="D264" s="56" t="n">
        <f aca="false">ROUND(1000/C264*PI()*E264/1000,2)</f>
        <v>22.56</v>
      </c>
      <c r="E264" s="61" t="n">
        <v>102</v>
      </c>
      <c r="F264" s="61" t="n">
        <v>6</v>
      </c>
    </row>
    <row r="265" customFormat="false" ht="12.75" hidden="false" customHeight="false" outlineLevel="0" collapsed="false">
      <c r="A265" s="36" t="n">
        <f aca="false">MAX(A$7:A264)+1</f>
        <v>259</v>
      </c>
      <c r="B265" s="55" t="str">
        <f aca="false">"Ø"&amp;E265&amp;"x"&amp;F265</f>
        <v>Ø102x7</v>
      </c>
      <c r="C265" s="56" t="n">
        <f aca="false">ROUND(PI()*F265*(E265-F265)*7850/1000/1000,3)</f>
        <v>16.4</v>
      </c>
      <c r="D265" s="56" t="n">
        <f aca="false">ROUND(1000/C265*PI()*E265/1000,2)</f>
        <v>19.54</v>
      </c>
      <c r="E265" s="61" t="n">
        <v>102</v>
      </c>
      <c r="F265" s="61" t="n">
        <v>7</v>
      </c>
    </row>
    <row r="266" customFormat="false" ht="12.75" hidden="false" customHeight="false" outlineLevel="0" collapsed="false">
      <c r="A266" s="36" t="n">
        <f aca="false">MAX(A$7:A265)+1</f>
        <v>260</v>
      </c>
      <c r="B266" s="55" t="str">
        <f aca="false">"Ø"&amp;E266&amp;"x"&amp;F266</f>
        <v>Ø102x8</v>
      </c>
      <c r="C266" s="56" t="n">
        <f aca="false">ROUND(PI()*F266*(E266-F266)*7850/1000/1000,3)</f>
        <v>18.545</v>
      </c>
      <c r="D266" s="56" t="n">
        <f aca="false">ROUND(1000/C266*PI()*E266/1000,2)</f>
        <v>17.28</v>
      </c>
      <c r="E266" s="61" t="n">
        <v>102</v>
      </c>
      <c r="F266" s="61" t="n">
        <v>8</v>
      </c>
    </row>
    <row r="267" customFormat="false" ht="12.75" hidden="false" customHeight="false" outlineLevel="0" collapsed="false">
      <c r="A267" s="36" t="n">
        <f aca="false">MAX(A$7:A266)+1</f>
        <v>261</v>
      </c>
      <c r="B267" s="55" t="str">
        <f aca="false">"Ø"&amp;E267&amp;"x"&amp;F267</f>
        <v>Ø102x9</v>
      </c>
      <c r="C267" s="56" t="n">
        <f aca="false">ROUND(PI()*F267*(E267-F267)*7850/1000/1000,3)</f>
        <v>20.642</v>
      </c>
      <c r="D267" s="56" t="n">
        <f aca="false">ROUND(1000/C267*PI()*E267/1000,2)</f>
        <v>15.52</v>
      </c>
      <c r="E267" s="61" t="n">
        <v>102</v>
      </c>
      <c r="F267" s="61" t="n">
        <v>9</v>
      </c>
    </row>
    <row r="268" customFormat="false" ht="12.75" hidden="false" customHeight="false" outlineLevel="0" collapsed="false">
      <c r="A268" s="36" t="n">
        <f aca="false">MAX(A$7:A267)+1</f>
        <v>262</v>
      </c>
      <c r="B268" s="55" t="str">
        <f aca="false">"Ø"&amp;E268&amp;"x"&amp;F268</f>
        <v>Ø102x10</v>
      </c>
      <c r="C268" s="56" t="n">
        <f aca="false">ROUND(PI()*F268*(E268-F268)*7850/1000/1000,3)</f>
        <v>22.689</v>
      </c>
      <c r="D268" s="56" t="n">
        <f aca="false">ROUND(1000/C268*PI()*E268/1000,2)</f>
        <v>14.12</v>
      </c>
      <c r="E268" s="61" t="n">
        <v>102</v>
      </c>
      <c r="F268" s="61" t="n">
        <v>10</v>
      </c>
    </row>
    <row r="269" customFormat="false" ht="12.75" hidden="false" customHeight="false" outlineLevel="0" collapsed="false">
      <c r="A269" s="36" t="n">
        <f aca="false">MAX(A$7:A268)+1</f>
        <v>263</v>
      </c>
      <c r="B269" s="55" t="str">
        <f aca="false">"Ø"&amp;E269&amp;"x"&amp;F269</f>
        <v>Ø102x11</v>
      </c>
      <c r="C269" s="56" t="n">
        <f aca="false">ROUND(PI()*F269*(E269-F269)*7850/1000/1000,3)</f>
        <v>24.686</v>
      </c>
      <c r="D269" s="56" t="n">
        <f aca="false">ROUND(1000/C269*PI()*E269/1000,2)</f>
        <v>12.98</v>
      </c>
      <c r="E269" s="61" t="n">
        <v>102</v>
      </c>
      <c r="F269" s="61" t="n">
        <v>11</v>
      </c>
    </row>
    <row r="270" customFormat="false" ht="12.75" hidden="false" customHeight="false" outlineLevel="0" collapsed="false">
      <c r="A270" s="36" t="n">
        <f aca="false">MAX(A$7:A269)+1</f>
        <v>264</v>
      </c>
      <c r="B270" s="55" t="str">
        <f aca="false">"Ø"&amp;E270&amp;"x"&amp;F270</f>
        <v>Ø102x12</v>
      </c>
      <c r="C270" s="56" t="n">
        <f aca="false">ROUND(PI()*F270*(E270-F270)*7850/1000/1000,3)</f>
        <v>26.634</v>
      </c>
      <c r="D270" s="56" t="n">
        <f aca="false">ROUND(1000/C270*PI()*E270/1000,2)</f>
        <v>12.03</v>
      </c>
      <c r="E270" s="61" t="n">
        <v>102</v>
      </c>
      <c r="F270" s="61" t="n">
        <v>12</v>
      </c>
    </row>
    <row r="271" customFormat="false" ht="12.75" hidden="false" customHeight="false" outlineLevel="0" collapsed="false">
      <c r="A271" s="36" t="n">
        <f aca="false">MAX(A$7:A270)+1</f>
        <v>265</v>
      </c>
      <c r="B271" s="55" t="str">
        <f aca="false">"Ø"&amp;E271&amp;"x"&amp;F271</f>
        <v>Ø102x14</v>
      </c>
      <c r="C271" s="56" t="n">
        <f aca="false">ROUND(PI()*F271*(E271-F271)*7850/1000/1000,3)</f>
        <v>30.383</v>
      </c>
      <c r="D271" s="56" t="n">
        <f aca="false">ROUND(1000/C271*PI()*E271/1000,2)</f>
        <v>10.55</v>
      </c>
      <c r="E271" s="61" t="n">
        <v>102</v>
      </c>
      <c r="F271" s="61" t="n">
        <v>14</v>
      </c>
    </row>
    <row r="272" customFormat="false" ht="12.75" hidden="false" customHeight="false" outlineLevel="0" collapsed="false">
      <c r="A272" s="36" t="n">
        <f aca="false">MAX(A$7:A271)+1</f>
        <v>266</v>
      </c>
      <c r="B272" s="55" t="str">
        <f aca="false">"Ø"&amp;E272&amp;"x"&amp;F272</f>
        <v>Ø102x16</v>
      </c>
      <c r="C272" s="56" t="n">
        <f aca="false">ROUND(PI()*F272*(E272-F272)*7850/1000/1000,3)</f>
        <v>33.934</v>
      </c>
      <c r="D272" s="56" t="n">
        <f aca="false">ROUND(1000/C272*PI()*E272/1000,2)</f>
        <v>9.44</v>
      </c>
      <c r="E272" s="61" t="n">
        <v>102</v>
      </c>
      <c r="F272" s="61" t="n">
        <v>16</v>
      </c>
    </row>
    <row r="273" customFormat="false" ht="12.75" hidden="false" customHeight="false" outlineLevel="0" collapsed="false">
      <c r="A273" s="36" t="n">
        <f aca="false">MAX(A$7:A272)+1</f>
        <v>267</v>
      </c>
      <c r="B273" s="55" t="str">
        <f aca="false">"Ø"&amp;E273&amp;"x"&amp;F273</f>
        <v>Ø102x17</v>
      </c>
      <c r="C273" s="56" t="n">
        <f aca="false">ROUND(PI()*F273*(E273-F273)*7850/1000/1000,3)</f>
        <v>35.636</v>
      </c>
      <c r="D273" s="56" t="n">
        <f aca="false">ROUND(1000/C273*PI()*E273/1000,2)</f>
        <v>8.99</v>
      </c>
      <c r="E273" s="61" t="n">
        <v>102</v>
      </c>
      <c r="F273" s="61" t="n">
        <v>17</v>
      </c>
    </row>
    <row r="274" customFormat="false" ht="12.75" hidden="false" customHeight="false" outlineLevel="0" collapsed="false">
      <c r="A274" s="36" t="n">
        <f aca="false">MAX(A$7:A273)+1</f>
        <v>268</v>
      </c>
      <c r="B274" s="55" t="str">
        <f aca="false">"Ø"&amp;E274&amp;"x"&amp;F274</f>
        <v>Ø102x18</v>
      </c>
      <c r="C274" s="56" t="n">
        <f aca="false">ROUND(PI()*F274*(E274-F274)*7850/1000/1000,3)</f>
        <v>37.288</v>
      </c>
      <c r="D274" s="56" t="n">
        <f aca="false">ROUND(1000/C274*PI()*E274/1000,2)</f>
        <v>8.59</v>
      </c>
      <c r="E274" s="61" t="n">
        <v>102</v>
      </c>
      <c r="F274" s="61" t="n">
        <v>18</v>
      </c>
    </row>
    <row r="275" customFormat="false" ht="12.75" hidden="false" customHeight="false" outlineLevel="0" collapsed="false">
      <c r="A275" s="36" t="n">
        <f aca="false">MAX(A$7:A274)+1</f>
        <v>269</v>
      </c>
      <c r="B275" s="55" t="str">
        <f aca="false">"Ø"&amp;E275&amp;"x"&amp;F275</f>
        <v>Ø102x20</v>
      </c>
      <c r="C275" s="56" t="n">
        <f aca="false">ROUND(PI()*F275*(E275-F275)*7850/1000/1000,3)</f>
        <v>40.445</v>
      </c>
      <c r="D275" s="56" t="n">
        <f aca="false">ROUND(1000/C275*PI()*E275/1000,2)</f>
        <v>7.92</v>
      </c>
      <c r="E275" s="61" t="n">
        <v>102</v>
      </c>
      <c r="F275" s="61" t="n">
        <v>20</v>
      </c>
    </row>
    <row r="276" customFormat="false" ht="12.75" hidden="false" customHeight="false" outlineLevel="0" collapsed="false">
      <c r="A276" s="36" t="n">
        <f aca="false">MAX(A$7:A275)+1</f>
        <v>270</v>
      </c>
      <c r="B276" s="55" t="str">
        <f aca="false">"Ø"&amp;E276&amp;"x"&amp;F276</f>
        <v>Ø102x22</v>
      </c>
      <c r="C276" s="56" t="n">
        <f aca="false">ROUND(PI()*F276*(E276-F276)*7850/1000/1000,3)</f>
        <v>43.404</v>
      </c>
      <c r="D276" s="56" t="n">
        <f aca="false">ROUND(1000/C276*PI()*E276/1000,2)</f>
        <v>7.38</v>
      </c>
      <c r="E276" s="61" t="n">
        <v>102</v>
      </c>
      <c r="F276" s="61" t="n">
        <v>22</v>
      </c>
    </row>
    <row r="277" customFormat="false" ht="12.75" hidden="false" customHeight="false" outlineLevel="0" collapsed="false">
      <c r="A277" s="36" t="n">
        <f aca="false">MAX(A$7:A276)+1</f>
        <v>271</v>
      </c>
      <c r="B277" s="55" t="str">
        <f aca="false">"Ø"&amp;E277&amp;"x"&amp;F277</f>
        <v>Ø108x4</v>
      </c>
      <c r="C277" s="56" t="n">
        <f aca="false">ROUND(PI()*F277*(E277-F277)*7850/1000/1000,3)</f>
        <v>10.259</v>
      </c>
      <c r="D277" s="56" t="n">
        <f aca="false">ROUND(1000/C277*PI()*E277/1000,2)</f>
        <v>33.07</v>
      </c>
      <c r="E277" s="61" t="n">
        <v>108</v>
      </c>
      <c r="F277" s="61" t="n">
        <v>4</v>
      </c>
    </row>
    <row r="278" customFormat="false" ht="12.75" hidden="false" customHeight="false" outlineLevel="0" collapsed="false">
      <c r="A278" s="36" t="n">
        <f aca="false">MAX(A$7:A277)+1</f>
        <v>272</v>
      </c>
      <c r="B278" s="55" t="str">
        <f aca="false">"Ø"&amp;E278&amp;"x"&amp;F278</f>
        <v>Ø108x4.5</v>
      </c>
      <c r="C278" s="56" t="n">
        <f aca="false">ROUND(PI()*F278*(E278-F278)*7850/1000/1000,3)</f>
        <v>11.486</v>
      </c>
      <c r="D278" s="56" t="n">
        <f aca="false">ROUND(1000/C278*PI()*E278/1000,2)</f>
        <v>29.54</v>
      </c>
      <c r="E278" s="61" t="n">
        <v>108</v>
      </c>
      <c r="F278" s="61" t="n">
        <v>4.5</v>
      </c>
    </row>
    <row r="279" customFormat="false" ht="12.75" hidden="false" customHeight="false" outlineLevel="0" collapsed="false">
      <c r="A279" s="36" t="n">
        <f aca="false">MAX(A$7:A278)+1</f>
        <v>273</v>
      </c>
      <c r="B279" s="55" t="str">
        <f aca="false">"Ø"&amp;E279&amp;"x"&amp;F279</f>
        <v>Ø108x5</v>
      </c>
      <c r="C279" s="56" t="n">
        <f aca="false">ROUND(PI()*F279*(E279-F279)*7850/1000/1000,3)</f>
        <v>12.701</v>
      </c>
      <c r="D279" s="56" t="n">
        <f aca="false">ROUND(1000/C279*PI()*E279/1000,2)</f>
        <v>26.71</v>
      </c>
      <c r="E279" s="61" t="n">
        <v>108</v>
      </c>
      <c r="F279" s="61" t="n">
        <v>5</v>
      </c>
    </row>
    <row r="280" customFormat="false" ht="12.75" hidden="false" customHeight="false" outlineLevel="0" collapsed="false">
      <c r="A280" s="36" t="n">
        <f aca="false">MAX(A$7:A279)+1</f>
        <v>274</v>
      </c>
      <c r="B280" s="55" t="str">
        <f aca="false">"Ø"&amp;E280&amp;"x"&amp;F280</f>
        <v>Ø108x5.5</v>
      </c>
      <c r="C280" s="56" t="n">
        <f aca="false">ROUND(PI()*F280*(E280-F280)*7850/1000/1000,3)</f>
        <v>13.903</v>
      </c>
      <c r="D280" s="56" t="n">
        <f aca="false">ROUND(1000/C280*PI()*E280/1000,2)</f>
        <v>24.4</v>
      </c>
      <c r="E280" s="61" t="n">
        <v>108</v>
      </c>
      <c r="F280" s="61" t="n">
        <v>5.5</v>
      </c>
    </row>
    <row r="281" customFormat="false" ht="12.75" hidden="false" customHeight="false" outlineLevel="0" collapsed="false">
      <c r="A281" s="36" t="n">
        <f aca="false">MAX(A$7:A280)+1</f>
        <v>275</v>
      </c>
      <c r="B281" s="55" t="str">
        <f aca="false">"Ø"&amp;E281&amp;"x"&amp;F281</f>
        <v>Ø108x6</v>
      </c>
      <c r="C281" s="56" t="n">
        <f aca="false">ROUND(PI()*F281*(E281-F281)*7850/1000/1000,3)</f>
        <v>15.093</v>
      </c>
      <c r="D281" s="56" t="n">
        <f aca="false">ROUND(1000/C281*PI()*E281/1000,2)</f>
        <v>22.48</v>
      </c>
      <c r="E281" s="61" t="n">
        <v>108</v>
      </c>
      <c r="F281" s="61" t="n">
        <v>6</v>
      </c>
    </row>
    <row r="282" customFormat="false" ht="12.75" hidden="false" customHeight="false" outlineLevel="0" collapsed="false">
      <c r="A282" s="36" t="n">
        <f aca="false">MAX(A$7:A281)+1</f>
        <v>276</v>
      </c>
      <c r="B282" s="55" t="str">
        <f aca="false">"Ø"&amp;E282&amp;"x"&amp;F282</f>
        <v>Ø108x7</v>
      </c>
      <c r="C282" s="56" t="n">
        <f aca="false">ROUND(PI()*F282*(E282-F282)*7850/1000/1000,3)</f>
        <v>17.436</v>
      </c>
      <c r="D282" s="56" t="n">
        <f aca="false">ROUND(1000/C282*PI()*E282/1000,2)</f>
        <v>19.46</v>
      </c>
      <c r="E282" s="61" t="n">
        <v>108</v>
      </c>
      <c r="F282" s="61" t="n">
        <v>7</v>
      </c>
    </row>
    <row r="283" customFormat="false" ht="12.75" hidden="false" customHeight="false" outlineLevel="0" collapsed="false">
      <c r="A283" s="36" t="n">
        <f aca="false">MAX(A$7:A282)+1</f>
        <v>277</v>
      </c>
      <c r="B283" s="55" t="str">
        <f aca="false">"Ø"&amp;E283&amp;"x"&amp;F283</f>
        <v>Ø108x8</v>
      </c>
      <c r="C283" s="56" t="n">
        <f aca="false">ROUND(PI()*F283*(E283-F283)*7850/1000/1000,3)</f>
        <v>19.729</v>
      </c>
      <c r="D283" s="56" t="n">
        <f aca="false">ROUND(1000/C283*PI()*E283/1000,2)</f>
        <v>17.2</v>
      </c>
      <c r="E283" s="61" t="n">
        <v>108</v>
      </c>
      <c r="F283" s="61" t="n">
        <v>8</v>
      </c>
    </row>
    <row r="284" customFormat="false" ht="12.75" hidden="false" customHeight="false" outlineLevel="0" collapsed="false">
      <c r="A284" s="36" t="n">
        <f aca="false">MAX(A$7:A283)+1</f>
        <v>278</v>
      </c>
      <c r="B284" s="55" t="str">
        <f aca="false">"Ø"&amp;E284&amp;"x"&amp;F284</f>
        <v>Ø108x9</v>
      </c>
      <c r="C284" s="56" t="n">
        <f aca="false">ROUND(PI()*F284*(E284-F284)*7850/1000/1000,3)</f>
        <v>21.973</v>
      </c>
      <c r="D284" s="56" t="n">
        <f aca="false">ROUND(1000/C284*PI()*E284/1000,2)</f>
        <v>15.44</v>
      </c>
      <c r="E284" s="61" t="n">
        <v>108</v>
      </c>
      <c r="F284" s="61" t="n">
        <v>9</v>
      </c>
    </row>
    <row r="285" customFormat="false" ht="12.75" hidden="false" customHeight="false" outlineLevel="0" collapsed="false">
      <c r="A285" s="36" t="n">
        <f aca="false">MAX(A$7:A284)+1</f>
        <v>279</v>
      </c>
      <c r="B285" s="55" t="str">
        <f aca="false">"Ø"&amp;E285&amp;"x"&amp;F285</f>
        <v>Ø108x10</v>
      </c>
      <c r="C285" s="56" t="n">
        <f aca="false">ROUND(PI()*F285*(E285-F285)*7850/1000/1000,3)</f>
        <v>24.168</v>
      </c>
      <c r="D285" s="56" t="n">
        <f aca="false">ROUND(1000/C285*PI()*E285/1000,2)</f>
        <v>14.04</v>
      </c>
      <c r="E285" s="61" t="n">
        <v>108</v>
      </c>
      <c r="F285" s="61" t="n">
        <v>10</v>
      </c>
    </row>
    <row r="286" customFormat="false" ht="12.75" hidden="false" customHeight="false" outlineLevel="0" collapsed="false">
      <c r="A286" s="36" t="n">
        <f aca="false">MAX(A$7:A285)+1</f>
        <v>280</v>
      </c>
      <c r="B286" s="55" t="str">
        <f aca="false">"Ø"&amp;E286&amp;"x"&amp;F286</f>
        <v>Ø108x11</v>
      </c>
      <c r="C286" s="56" t="n">
        <f aca="false">ROUND(PI()*F286*(E286-F286)*7850/1000/1000,3)</f>
        <v>26.314</v>
      </c>
      <c r="D286" s="56" t="n">
        <f aca="false">ROUND(1000/C286*PI()*E286/1000,2)</f>
        <v>12.89</v>
      </c>
      <c r="E286" s="61" t="n">
        <v>108</v>
      </c>
      <c r="F286" s="61" t="n">
        <v>11</v>
      </c>
    </row>
    <row r="287" customFormat="false" ht="12.75" hidden="false" customHeight="false" outlineLevel="0" collapsed="false">
      <c r="A287" s="36" t="n">
        <f aca="false">MAX(A$7:A286)+1</f>
        <v>281</v>
      </c>
      <c r="B287" s="55" t="str">
        <f aca="false">"Ø"&amp;E287&amp;"x"&amp;F287</f>
        <v>Ø108x12</v>
      </c>
      <c r="C287" s="56" t="n">
        <f aca="false">ROUND(PI()*F287*(E287-F287)*7850/1000/1000,3)</f>
        <v>28.41</v>
      </c>
      <c r="D287" s="56" t="n">
        <f aca="false">ROUND(1000/C287*PI()*E287/1000,2)</f>
        <v>11.94</v>
      </c>
      <c r="E287" s="61" t="n">
        <v>108</v>
      </c>
      <c r="F287" s="61" t="n">
        <v>12</v>
      </c>
    </row>
    <row r="288" customFormat="false" ht="12.75" hidden="false" customHeight="false" outlineLevel="0" collapsed="false">
      <c r="A288" s="36" t="n">
        <f aca="false">MAX(A$7:A287)+1</f>
        <v>282</v>
      </c>
      <c r="B288" s="55" t="str">
        <f aca="false">"Ø"&amp;E288&amp;"x"&amp;F288</f>
        <v>Ø108x14</v>
      </c>
      <c r="C288" s="56" t="n">
        <f aca="false">ROUND(PI()*F288*(E288-F288)*7850/1000/1000,3)</f>
        <v>32.455</v>
      </c>
      <c r="D288" s="56" t="n">
        <f aca="false">ROUND(1000/C288*PI()*E288/1000,2)</f>
        <v>10.45</v>
      </c>
      <c r="E288" s="61" t="n">
        <v>108</v>
      </c>
      <c r="F288" s="61" t="n">
        <v>14</v>
      </c>
    </row>
    <row r="289" customFormat="false" ht="12.75" hidden="false" customHeight="false" outlineLevel="0" collapsed="false">
      <c r="A289" s="36" t="n">
        <f aca="false">MAX(A$7:A288)+1</f>
        <v>283</v>
      </c>
      <c r="B289" s="55" t="str">
        <f aca="false">"Ø"&amp;E289&amp;"x"&amp;F289</f>
        <v>Ø108x16</v>
      </c>
      <c r="C289" s="56" t="n">
        <f aca="false">ROUND(PI()*F289*(E289-F289)*7850/1000/1000,3)</f>
        <v>36.302</v>
      </c>
      <c r="D289" s="56" t="n">
        <f aca="false">ROUND(1000/C289*PI()*E289/1000,2)</f>
        <v>9.35</v>
      </c>
      <c r="E289" s="61" t="n">
        <v>108</v>
      </c>
      <c r="F289" s="61" t="n">
        <v>16</v>
      </c>
    </row>
    <row r="290" customFormat="false" ht="12.75" hidden="false" customHeight="false" outlineLevel="0" collapsed="false">
      <c r="A290" s="36" t="n">
        <f aca="false">MAX(A$7:A289)+1</f>
        <v>284</v>
      </c>
      <c r="B290" s="55" t="str">
        <f aca="false">"Ø"&amp;E290&amp;"x"&amp;F290</f>
        <v>Ø108x17</v>
      </c>
      <c r="C290" s="56" t="n">
        <f aca="false">ROUND(PI()*F290*(E290-F290)*7850/1000/1000,3)</f>
        <v>38.151</v>
      </c>
      <c r="D290" s="56" t="n">
        <f aca="false">ROUND(1000/C290*PI()*E290/1000,2)</f>
        <v>8.89</v>
      </c>
      <c r="E290" s="61" t="n">
        <v>108</v>
      </c>
      <c r="F290" s="61" t="n">
        <v>17</v>
      </c>
    </row>
    <row r="291" customFormat="false" ht="12.75" hidden="false" customHeight="false" outlineLevel="0" collapsed="false">
      <c r="A291" s="36" t="n">
        <f aca="false">MAX(A$7:A290)+1</f>
        <v>285</v>
      </c>
      <c r="B291" s="55" t="str">
        <f aca="false">"Ø"&amp;E291&amp;"x"&amp;F291</f>
        <v>Ø108x18</v>
      </c>
      <c r="C291" s="56" t="n">
        <f aca="false">ROUND(PI()*F291*(E291-F291)*7850/1000/1000,3)</f>
        <v>39.952</v>
      </c>
      <c r="D291" s="56" t="n">
        <f aca="false">ROUND(1000/C291*PI()*E291/1000,2)</f>
        <v>8.49</v>
      </c>
      <c r="E291" s="61" t="n">
        <v>108</v>
      </c>
      <c r="F291" s="61" t="n">
        <v>18</v>
      </c>
    </row>
    <row r="292" customFormat="false" ht="12.75" hidden="false" customHeight="false" outlineLevel="0" collapsed="false">
      <c r="A292" s="36" t="n">
        <f aca="false">MAX(A$7:A291)+1</f>
        <v>286</v>
      </c>
      <c r="B292" s="55" t="str">
        <f aca="false">"Ø"&amp;E292&amp;"x"&amp;F292</f>
        <v>Ø108x20</v>
      </c>
      <c r="C292" s="56" t="n">
        <f aca="false">ROUND(PI()*F292*(E292-F292)*7850/1000/1000,3)</f>
        <v>43.404</v>
      </c>
      <c r="D292" s="56" t="n">
        <f aca="false">ROUND(1000/C292*PI()*E292/1000,2)</f>
        <v>7.82</v>
      </c>
      <c r="E292" s="61" t="n">
        <v>108</v>
      </c>
      <c r="F292" s="61" t="n">
        <v>20</v>
      </c>
    </row>
    <row r="293" customFormat="false" ht="12.75" hidden="false" customHeight="false" outlineLevel="0" collapsed="false">
      <c r="A293" s="36" t="n">
        <f aca="false">MAX(A$7:A292)+1</f>
        <v>287</v>
      </c>
      <c r="B293" s="55" t="str">
        <f aca="false">"Ø"&amp;E293&amp;"x"&amp;F293</f>
        <v>Ø108x22</v>
      </c>
      <c r="C293" s="56" t="n">
        <f aca="false">ROUND(PI()*F293*(E293-F293)*7850/1000/1000,3)</f>
        <v>46.66</v>
      </c>
      <c r="D293" s="56" t="n">
        <f aca="false">ROUND(1000/C293*PI()*E293/1000,2)</f>
        <v>7.27</v>
      </c>
      <c r="E293" s="61" t="n">
        <v>108</v>
      </c>
      <c r="F293" s="61" t="n">
        <v>22</v>
      </c>
    </row>
    <row r="294" customFormat="false" ht="12.75" hidden="false" customHeight="false" outlineLevel="0" collapsed="false">
      <c r="A294" s="36" t="n">
        <f aca="false">MAX(A$7:A293)+1</f>
        <v>288</v>
      </c>
      <c r="B294" s="55" t="str">
        <f aca="false">"Ø"&amp;E294&amp;"x"&amp;F294</f>
        <v>Ø108x25</v>
      </c>
      <c r="C294" s="56" t="n">
        <f aca="false">ROUND(PI()*F294*(E294-F294)*7850/1000/1000,3)</f>
        <v>51.173</v>
      </c>
      <c r="D294" s="56" t="n">
        <f aca="false">ROUND(1000/C294*PI()*E294/1000,2)</f>
        <v>6.63</v>
      </c>
      <c r="E294" s="61" t="n">
        <v>108</v>
      </c>
      <c r="F294" s="61" t="n">
        <v>25</v>
      </c>
    </row>
    <row r="295" customFormat="false" ht="12.75" hidden="false" customHeight="false" outlineLevel="0" collapsed="false">
      <c r="A295" s="36" t="n">
        <f aca="false">MAX(A$7:A294)+1</f>
        <v>289</v>
      </c>
      <c r="B295" s="55" t="str">
        <f aca="false">"Ø"&amp;E295&amp;"x"&amp;F295</f>
        <v>Ø108x28</v>
      </c>
      <c r="C295" s="56" t="n">
        <f aca="false">ROUND(PI()*F295*(E295-F295)*7850/1000/1000,3)</f>
        <v>55.242</v>
      </c>
      <c r="D295" s="56" t="n">
        <f aca="false">ROUND(1000/C295*PI()*E295/1000,2)</f>
        <v>6.14</v>
      </c>
      <c r="E295" s="61" t="n">
        <v>108</v>
      </c>
      <c r="F295" s="61" t="n">
        <v>28</v>
      </c>
    </row>
    <row r="296" customFormat="false" ht="12.75" hidden="false" customHeight="false" outlineLevel="0" collapsed="false">
      <c r="A296" s="36" t="n">
        <f aca="false">MAX(A$7:A295)+1</f>
        <v>290</v>
      </c>
      <c r="B296" s="55" t="str">
        <f aca="false">"Ø"&amp;E296&amp;"x"&amp;F296</f>
        <v>Ø114x4</v>
      </c>
      <c r="C296" s="56" t="n">
        <f aca="false">ROUND(PI()*F296*(E296-F296)*7850/1000/1000,3)</f>
        <v>10.851</v>
      </c>
      <c r="D296" s="56" t="n">
        <f aca="false">ROUND(1000/C296*PI()*E296/1000,2)</f>
        <v>33.01</v>
      </c>
      <c r="E296" s="61" t="n">
        <v>114</v>
      </c>
      <c r="F296" s="61" t="n">
        <v>4</v>
      </c>
    </row>
    <row r="297" customFormat="false" ht="12.75" hidden="false" customHeight="false" outlineLevel="0" collapsed="false">
      <c r="A297" s="36" t="n">
        <f aca="false">MAX(A$7:A296)+1</f>
        <v>291</v>
      </c>
      <c r="B297" s="55" t="str">
        <f aca="false">"Ø"&amp;E297&amp;"x"&amp;F297</f>
        <v>Ø114x4.5</v>
      </c>
      <c r="C297" s="56" t="n">
        <f aca="false">ROUND(PI()*F297*(E297-F297)*7850/1000/1000,3)</f>
        <v>12.152</v>
      </c>
      <c r="D297" s="56" t="n">
        <f aca="false">ROUND(1000/C297*PI()*E297/1000,2)</f>
        <v>29.47</v>
      </c>
      <c r="E297" s="61" t="n">
        <v>114</v>
      </c>
      <c r="F297" s="61" t="n">
        <v>4.5</v>
      </c>
    </row>
    <row r="298" customFormat="false" ht="12.75" hidden="false" customHeight="false" outlineLevel="0" collapsed="false">
      <c r="A298" s="36" t="n">
        <f aca="false">MAX(A$7:A297)+1</f>
        <v>292</v>
      </c>
      <c r="B298" s="55" t="str">
        <f aca="false">"Ø"&amp;E298&amp;"x"&amp;F298</f>
        <v>Ø114x5</v>
      </c>
      <c r="C298" s="56" t="n">
        <f aca="false">ROUND(PI()*F298*(E298-F298)*7850/1000/1000,3)</f>
        <v>13.441</v>
      </c>
      <c r="D298" s="56" t="n">
        <f aca="false">ROUND(1000/C298*PI()*E298/1000,2)</f>
        <v>26.65</v>
      </c>
      <c r="E298" s="61" t="n">
        <v>114</v>
      </c>
      <c r="F298" s="61" t="n">
        <v>5</v>
      </c>
    </row>
    <row r="299" customFormat="false" ht="12.75" hidden="false" customHeight="false" outlineLevel="0" collapsed="false">
      <c r="A299" s="36" t="n">
        <f aca="false">MAX(A$7:A298)+1</f>
        <v>293</v>
      </c>
      <c r="B299" s="55" t="str">
        <f aca="false">"Ø"&amp;E299&amp;"x"&amp;F299</f>
        <v>Ø114x5.5</v>
      </c>
      <c r="C299" s="56" t="n">
        <f aca="false">ROUND(PI()*F299*(E299-F299)*7850/1000/1000,3)</f>
        <v>14.717</v>
      </c>
      <c r="D299" s="56" t="n">
        <f aca="false">ROUND(1000/C299*PI()*E299/1000,2)</f>
        <v>24.34</v>
      </c>
      <c r="E299" s="61" t="n">
        <v>114</v>
      </c>
      <c r="F299" s="61" t="n">
        <v>5.5</v>
      </c>
    </row>
    <row r="300" customFormat="false" ht="12.75" hidden="false" customHeight="false" outlineLevel="0" collapsed="false">
      <c r="A300" s="36" t="n">
        <f aca="false">MAX(A$7:A299)+1</f>
        <v>294</v>
      </c>
      <c r="B300" s="55" t="str">
        <f aca="false">"Ø"&amp;E300&amp;"x"&amp;F300</f>
        <v>Ø114x6</v>
      </c>
      <c r="C300" s="56" t="n">
        <f aca="false">ROUND(PI()*F300*(E300-F300)*7850/1000/1000,3)</f>
        <v>15.981</v>
      </c>
      <c r="D300" s="56" t="n">
        <f aca="false">ROUND(1000/C300*PI()*E300/1000,2)</f>
        <v>22.41</v>
      </c>
      <c r="E300" s="61" t="n">
        <v>114</v>
      </c>
      <c r="F300" s="61" t="n">
        <v>6</v>
      </c>
    </row>
    <row r="301" customFormat="false" ht="12.75" hidden="false" customHeight="false" outlineLevel="0" collapsed="false">
      <c r="A301" s="36" t="n">
        <f aca="false">MAX(A$7:A300)+1</f>
        <v>295</v>
      </c>
      <c r="B301" s="55" t="str">
        <f aca="false">"Ø"&amp;E301&amp;"x"&amp;F301</f>
        <v>Ø114x7</v>
      </c>
      <c r="C301" s="56" t="n">
        <f aca="false">ROUND(PI()*F301*(E301-F301)*7850/1000/1000,3)</f>
        <v>18.471</v>
      </c>
      <c r="D301" s="56" t="n">
        <f aca="false">ROUND(1000/C301*PI()*E301/1000,2)</f>
        <v>19.39</v>
      </c>
      <c r="E301" s="61" t="n">
        <v>114</v>
      </c>
      <c r="F301" s="61" t="n">
        <v>7</v>
      </c>
    </row>
    <row r="302" customFormat="false" ht="12.75" hidden="false" customHeight="false" outlineLevel="0" collapsed="false">
      <c r="A302" s="36" t="n">
        <f aca="false">MAX(A$7:A301)+1</f>
        <v>296</v>
      </c>
      <c r="B302" s="55" t="str">
        <f aca="false">"Ø"&amp;E302&amp;"x"&amp;F302</f>
        <v>Ø114x8</v>
      </c>
      <c r="C302" s="56" t="n">
        <f aca="false">ROUND(PI()*F302*(E302-F302)*7850/1000/1000,3)</f>
        <v>20.913</v>
      </c>
      <c r="D302" s="56" t="n">
        <f aca="false">ROUND(1000/C302*PI()*E302/1000,2)</f>
        <v>17.13</v>
      </c>
      <c r="E302" s="61" t="n">
        <v>114</v>
      </c>
      <c r="F302" s="61" t="n">
        <v>8</v>
      </c>
    </row>
    <row r="303" customFormat="false" ht="12.75" hidden="false" customHeight="false" outlineLevel="0" collapsed="false">
      <c r="A303" s="36" t="n">
        <f aca="false">MAX(A$7:A302)+1</f>
        <v>297</v>
      </c>
      <c r="B303" s="55" t="str">
        <f aca="false">"Ø"&amp;E303&amp;"x"&amp;F303</f>
        <v>Ø114x9</v>
      </c>
      <c r="C303" s="56" t="n">
        <f aca="false">ROUND(PI()*F303*(E303-F303)*7850/1000/1000,3)</f>
        <v>23.305</v>
      </c>
      <c r="D303" s="56" t="n">
        <f aca="false">ROUND(1000/C303*PI()*E303/1000,2)</f>
        <v>15.37</v>
      </c>
      <c r="E303" s="61" t="n">
        <v>114</v>
      </c>
      <c r="F303" s="61" t="n">
        <v>9</v>
      </c>
    </row>
    <row r="304" customFormat="false" ht="12.75" hidden="false" customHeight="false" outlineLevel="0" collapsed="false">
      <c r="A304" s="36" t="n">
        <f aca="false">MAX(A$7:A303)+1</f>
        <v>298</v>
      </c>
      <c r="B304" s="55" t="str">
        <f aca="false">"Ø"&amp;E304&amp;"x"&amp;F304</f>
        <v>Ø114x10</v>
      </c>
      <c r="C304" s="56" t="n">
        <f aca="false">ROUND(PI()*F304*(E304-F304)*7850/1000/1000,3)</f>
        <v>25.648</v>
      </c>
      <c r="D304" s="56" t="n">
        <f aca="false">ROUND(1000/C304*PI()*E304/1000,2)</f>
        <v>13.96</v>
      </c>
      <c r="E304" s="61" t="n">
        <v>114</v>
      </c>
      <c r="F304" s="61" t="n">
        <v>10</v>
      </c>
    </row>
    <row r="305" customFormat="false" ht="12.75" hidden="false" customHeight="false" outlineLevel="0" collapsed="false">
      <c r="A305" s="36" t="n">
        <f aca="false">MAX(A$7:A304)+1</f>
        <v>299</v>
      </c>
      <c r="B305" s="55" t="str">
        <f aca="false">"Ø"&amp;E305&amp;"x"&amp;F305</f>
        <v>Ø114x11</v>
      </c>
      <c r="C305" s="56" t="n">
        <f aca="false">ROUND(PI()*F305*(E305-F305)*7850/1000/1000,3)</f>
        <v>27.941</v>
      </c>
      <c r="D305" s="56" t="n">
        <f aca="false">ROUND(1000/C305*PI()*E305/1000,2)</f>
        <v>12.82</v>
      </c>
      <c r="E305" s="61" t="n">
        <v>114</v>
      </c>
      <c r="F305" s="61" t="n">
        <v>11</v>
      </c>
    </row>
    <row r="306" customFormat="false" ht="12.75" hidden="false" customHeight="false" outlineLevel="0" collapsed="false">
      <c r="A306" s="36" t="n">
        <f aca="false">MAX(A$7:A305)+1</f>
        <v>300</v>
      </c>
      <c r="B306" s="55" t="str">
        <f aca="false">"Ø"&amp;E306&amp;"x"&amp;F306</f>
        <v>Ø114x12</v>
      </c>
      <c r="C306" s="56" t="n">
        <f aca="false">ROUND(PI()*F306*(E306-F306)*7850/1000/1000,3)</f>
        <v>30.186</v>
      </c>
      <c r="D306" s="56" t="n">
        <f aca="false">ROUND(1000/C306*PI()*E306/1000,2)</f>
        <v>11.86</v>
      </c>
      <c r="E306" s="61" t="n">
        <v>114</v>
      </c>
      <c r="F306" s="61" t="n">
        <v>12</v>
      </c>
    </row>
    <row r="307" customFormat="false" ht="12.75" hidden="false" customHeight="false" outlineLevel="0" collapsed="false">
      <c r="A307" s="36" t="n">
        <f aca="false">MAX(A$7:A306)+1</f>
        <v>301</v>
      </c>
      <c r="B307" s="55" t="str">
        <f aca="false">"Ø"&amp;E307&amp;"x"&amp;F307</f>
        <v>Ø114x14</v>
      </c>
      <c r="C307" s="56" t="n">
        <f aca="false">ROUND(PI()*F307*(E307-F307)*7850/1000/1000,3)</f>
        <v>34.526</v>
      </c>
      <c r="D307" s="56" t="n">
        <f aca="false">ROUND(1000/C307*PI()*E307/1000,2)</f>
        <v>10.37</v>
      </c>
      <c r="E307" s="61" t="n">
        <v>114</v>
      </c>
      <c r="F307" s="61" t="n">
        <v>14</v>
      </c>
    </row>
    <row r="308" customFormat="false" ht="12.75" hidden="false" customHeight="false" outlineLevel="0" collapsed="false">
      <c r="A308" s="36" t="n">
        <f aca="false">MAX(A$7:A307)+1</f>
        <v>302</v>
      </c>
      <c r="B308" s="55" t="str">
        <f aca="false">"Ø"&amp;E308&amp;"x"&amp;F308</f>
        <v>Ø114x16</v>
      </c>
      <c r="C308" s="56" t="n">
        <f aca="false">ROUND(PI()*F308*(E308-F308)*7850/1000/1000,3)</f>
        <v>38.669</v>
      </c>
      <c r="D308" s="56" t="n">
        <f aca="false">ROUND(1000/C308*PI()*E308/1000,2)</f>
        <v>9.26</v>
      </c>
      <c r="E308" s="61" t="n">
        <v>114</v>
      </c>
      <c r="F308" s="61" t="n">
        <v>16</v>
      </c>
    </row>
    <row r="309" customFormat="false" ht="12.75" hidden="false" customHeight="false" outlineLevel="0" collapsed="false">
      <c r="A309" s="36" t="n">
        <f aca="false">MAX(A$7:A308)+1</f>
        <v>303</v>
      </c>
      <c r="B309" s="55" t="str">
        <f aca="false">"Ø"&amp;E309&amp;"x"&amp;F309</f>
        <v>Ø114x17</v>
      </c>
      <c r="C309" s="56" t="n">
        <f aca="false">ROUND(PI()*F309*(E309-F309)*7850/1000/1000,3)</f>
        <v>40.667</v>
      </c>
      <c r="D309" s="56" t="n">
        <f aca="false">ROUND(1000/C309*PI()*E309/1000,2)</f>
        <v>8.81</v>
      </c>
      <c r="E309" s="61" t="n">
        <v>114</v>
      </c>
      <c r="F309" s="61" t="n">
        <v>17</v>
      </c>
    </row>
    <row r="310" customFormat="false" ht="12.75" hidden="false" customHeight="false" outlineLevel="0" collapsed="false">
      <c r="A310" s="36" t="n">
        <f aca="false">MAX(A$7:A309)+1</f>
        <v>304</v>
      </c>
      <c r="B310" s="55" t="str">
        <f aca="false">"Ø"&amp;E310&amp;"x"&amp;F310</f>
        <v>Ø114x18</v>
      </c>
      <c r="C310" s="56" t="n">
        <f aca="false">ROUND(PI()*F310*(E310-F310)*7850/1000/1000,3)</f>
        <v>42.615</v>
      </c>
      <c r="D310" s="56" t="n">
        <f aca="false">ROUND(1000/C310*PI()*E310/1000,2)</f>
        <v>8.4</v>
      </c>
      <c r="E310" s="61" t="n">
        <v>114</v>
      </c>
      <c r="F310" s="61" t="n">
        <v>18</v>
      </c>
    </row>
    <row r="311" customFormat="false" ht="12.75" hidden="false" customHeight="false" outlineLevel="0" collapsed="false">
      <c r="A311" s="36" t="n">
        <f aca="false">MAX(A$7:A310)+1</f>
        <v>305</v>
      </c>
      <c r="B311" s="55" t="str">
        <f aca="false">"Ø"&amp;E311&amp;"x"&amp;F311</f>
        <v>Ø114x20</v>
      </c>
      <c r="C311" s="56" t="n">
        <f aca="false">ROUND(PI()*F311*(E311-F311)*7850/1000/1000,3)</f>
        <v>46.364</v>
      </c>
      <c r="D311" s="56" t="n">
        <f aca="false">ROUND(1000/C311*PI()*E311/1000,2)</f>
        <v>7.72</v>
      </c>
      <c r="E311" s="61" t="n">
        <v>114</v>
      </c>
      <c r="F311" s="61" t="n">
        <v>20</v>
      </c>
    </row>
    <row r="312" customFormat="false" ht="12.75" hidden="false" customHeight="false" outlineLevel="0" collapsed="false">
      <c r="A312" s="36" t="n">
        <f aca="false">MAX(A$7:A311)+1</f>
        <v>306</v>
      </c>
      <c r="B312" s="55" t="str">
        <f aca="false">"Ø"&amp;E312&amp;"x"&amp;F312</f>
        <v>Ø114x22</v>
      </c>
      <c r="C312" s="56" t="n">
        <f aca="false">ROUND(PI()*F312*(E312-F312)*7850/1000/1000,3)</f>
        <v>49.915</v>
      </c>
      <c r="D312" s="56" t="n">
        <f aca="false">ROUND(1000/C312*PI()*E312/1000,2)</f>
        <v>7.18</v>
      </c>
      <c r="E312" s="61" t="n">
        <v>114</v>
      </c>
      <c r="F312" s="61" t="n">
        <v>22</v>
      </c>
    </row>
    <row r="313" customFormat="false" ht="12.75" hidden="false" customHeight="false" outlineLevel="0" collapsed="false">
      <c r="A313" s="36" t="n">
        <f aca="false">MAX(A$7:A312)+1</f>
        <v>307</v>
      </c>
      <c r="B313" s="55" t="str">
        <f aca="false">"Ø"&amp;E313&amp;"x"&amp;F313</f>
        <v>Ø114x25</v>
      </c>
      <c r="C313" s="56" t="n">
        <f aca="false">ROUND(PI()*F313*(E313-F313)*7850/1000/1000,3)</f>
        <v>54.872</v>
      </c>
      <c r="D313" s="56" t="n">
        <f aca="false">ROUND(1000/C313*PI()*E313/1000,2)</f>
        <v>6.53</v>
      </c>
      <c r="E313" s="61" t="n">
        <v>114</v>
      </c>
      <c r="F313" s="61" t="n">
        <v>25</v>
      </c>
    </row>
    <row r="314" customFormat="false" ht="12.75" hidden="false" customHeight="false" outlineLevel="0" collapsed="false">
      <c r="A314" s="36" t="n">
        <f aca="false">MAX(A$7:A313)+1</f>
        <v>308</v>
      </c>
      <c r="B314" s="55" t="str">
        <f aca="false">"Ø"&amp;E314&amp;"x"&amp;F314</f>
        <v>Ø114x28</v>
      </c>
      <c r="C314" s="56" t="n">
        <f aca="false">ROUND(PI()*F314*(E314-F314)*7850/1000/1000,3)</f>
        <v>59.385</v>
      </c>
      <c r="D314" s="56" t="n">
        <f aca="false">ROUND(1000/C314*PI()*E314/1000,2)</f>
        <v>6.03</v>
      </c>
      <c r="E314" s="61" t="n">
        <v>114</v>
      </c>
      <c r="F314" s="61" t="n">
        <v>28</v>
      </c>
    </row>
    <row r="315" customFormat="false" ht="12.75" hidden="false" customHeight="false" outlineLevel="0" collapsed="false">
      <c r="A315" s="36" t="n">
        <f aca="false">MAX(A$7:A314)+1</f>
        <v>309</v>
      </c>
      <c r="B315" s="55" t="str">
        <f aca="false">"Ø"&amp;E315&amp;"x"&amp;F315</f>
        <v>Ø121x4</v>
      </c>
      <c r="C315" s="56" t="n">
        <f aca="false">ROUND(PI()*F315*(E315-F315)*7850/1000/1000,3)</f>
        <v>11.542</v>
      </c>
      <c r="D315" s="56" t="n">
        <f aca="false">ROUND(1000/C315*PI()*E315/1000,2)</f>
        <v>32.93</v>
      </c>
      <c r="E315" s="61" t="n">
        <v>121</v>
      </c>
      <c r="F315" s="61" t="n">
        <v>4</v>
      </c>
    </row>
    <row r="316" customFormat="false" ht="12.75" hidden="false" customHeight="false" outlineLevel="0" collapsed="false">
      <c r="A316" s="36" t="n">
        <f aca="false">MAX(A$7:A315)+1</f>
        <v>310</v>
      </c>
      <c r="B316" s="55" t="str">
        <f aca="false">"Ø"&amp;E316&amp;"x"&amp;F316</f>
        <v>Ø121x4.5</v>
      </c>
      <c r="C316" s="56" t="n">
        <f aca="false">ROUND(PI()*F316*(E316-F316)*7850/1000/1000,3)</f>
        <v>12.929</v>
      </c>
      <c r="D316" s="56" t="n">
        <f aca="false">ROUND(1000/C316*PI()*E316/1000,2)</f>
        <v>29.4</v>
      </c>
      <c r="E316" s="61" t="n">
        <v>121</v>
      </c>
      <c r="F316" s="61" t="n">
        <v>4.5</v>
      </c>
    </row>
    <row r="317" customFormat="false" ht="12.75" hidden="false" customHeight="false" outlineLevel="0" collapsed="false">
      <c r="A317" s="36" t="n">
        <f aca="false">MAX(A$7:A316)+1</f>
        <v>311</v>
      </c>
      <c r="B317" s="55" t="str">
        <f aca="false">"Ø"&amp;E317&amp;"x"&amp;F317</f>
        <v>Ø121x5</v>
      </c>
      <c r="C317" s="56" t="n">
        <f aca="false">ROUND(PI()*F317*(E317-F317)*7850/1000/1000,3)</f>
        <v>14.304</v>
      </c>
      <c r="D317" s="56" t="n">
        <f aca="false">ROUND(1000/C317*PI()*E317/1000,2)</f>
        <v>26.58</v>
      </c>
      <c r="E317" s="61" t="n">
        <v>121</v>
      </c>
      <c r="F317" s="61" t="n">
        <v>5</v>
      </c>
    </row>
    <row r="318" customFormat="false" ht="12.75" hidden="false" customHeight="false" outlineLevel="0" collapsed="false">
      <c r="A318" s="36" t="n">
        <f aca="false">MAX(A$7:A317)+1</f>
        <v>312</v>
      </c>
      <c r="B318" s="55" t="str">
        <f aca="false">"Ø"&amp;E318&amp;"x"&amp;F318</f>
        <v>Ø121x5.5</v>
      </c>
      <c r="C318" s="56" t="n">
        <f aca="false">ROUND(PI()*F318*(E318-F318)*7850/1000/1000,3)</f>
        <v>15.666</v>
      </c>
      <c r="D318" s="56" t="n">
        <f aca="false">ROUND(1000/C318*PI()*E318/1000,2)</f>
        <v>24.26</v>
      </c>
      <c r="E318" s="61" t="n">
        <v>121</v>
      </c>
      <c r="F318" s="61" t="n">
        <v>5.5</v>
      </c>
    </row>
    <row r="319" customFormat="false" ht="12.75" hidden="false" customHeight="false" outlineLevel="0" collapsed="false">
      <c r="A319" s="36" t="n">
        <f aca="false">MAX(A$7:A318)+1</f>
        <v>313</v>
      </c>
      <c r="B319" s="55" t="str">
        <f aca="false">"Ø"&amp;E319&amp;"x"&amp;F319</f>
        <v>Ø121x6</v>
      </c>
      <c r="C319" s="56" t="n">
        <f aca="false">ROUND(PI()*F319*(E319-F319)*7850/1000/1000,3)</f>
        <v>17.016</v>
      </c>
      <c r="D319" s="56" t="n">
        <f aca="false">ROUND(1000/C319*PI()*E319/1000,2)</f>
        <v>22.34</v>
      </c>
      <c r="E319" s="61" t="n">
        <v>121</v>
      </c>
      <c r="F319" s="61" t="n">
        <v>6</v>
      </c>
    </row>
    <row r="320" customFormat="false" ht="12.75" hidden="false" customHeight="false" outlineLevel="0" collapsed="false">
      <c r="A320" s="36" t="n">
        <f aca="false">MAX(A$7:A319)+1</f>
        <v>314</v>
      </c>
      <c r="B320" s="55" t="str">
        <f aca="false">"Ø"&amp;E320&amp;"x"&amp;F320</f>
        <v>Ø121x7</v>
      </c>
      <c r="C320" s="56" t="n">
        <f aca="false">ROUND(PI()*F320*(E320-F320)*7850/1000/1000,3)</f>
        <v>19.68</v>
      </c>
      <c r="D320" s="56" t="n">
        <f aca="false">ROUND(1000/C320*PI()*E320/1000,2)</f>
        <v>19.32</v>
      </c>
      <c r="E320" s="61" t="n">
        <v>121</v>
      </c>
      <c r="F320" s="61" t="n">
        <v>7</v>
      </c>
    </row>
    <row r="321" customFormat="false" ht="12.75" hidden="false" customHeight="false" outlineLevel="0" collapsed="false">
      <c r="A321" s="36" t="n">
        <f aca="false">MAX(A$7:A320)+1</f>
        <v>315</v>
      </c>
      <c r="B321" s="55" t="str">
        <f aca="false">"Ø"&amp;E321&amp;"x"&amp;F321</f>
        <v>Ø121x8</v>
      </c>
      <c r="C321" s="56" t="n">
        <f aca="false">ROUND(PI()*F321*(E321-F321)*7850/1000/1000,3)</f>
        <v>22.294</v>
      </c>
      <c r="D321" s="56" t="n">
        <f aca="false">ROUND(1000/C321*PI()*E321/1000,2)</f>
        <v>17.05</v>
      </c>
      <c r="E321" s="61" t="n">
        <v>121</v>
      </c>
      <c r="F321" s="61" t="n">
        <v>8</v>
      </c>
    </row>
    <row r="322" customFormat="false" ht="12.75" hidden="false" customHeight="false" outlineLevel="0" collapsed="false">
      <c r="A322" s="36" t="n">
        <f aca="false">MAX(A$7:A321)+1</f>
        <v>316</v>
      </c>
      <c r="B322" s="55" t="str">
        <f aca="false">"Ø"&amp;E322&amp;"x"&amp;F322</f>
        <v>Ø121x9</v>
      </c>
      <c r="C322" s="56" t="n">
        <f aca="false">ROUND(PI()*F322*(E322-F322)*7850/1000/1000,3)</f>
        <v>24.859</v>
      </c>
      <c r="D322" s="56" t="n">
        <f aca="false">ROUND(1000/C322*PI()*E322/1000,2)</f>
        <v>15.29</v>
      </c>
      <c r="E322" s="61" t="n">
        <v>121</v>
      </c>
      <c r="F322" s="61" t="n">
        <v>9</v>
      </c>
    </row>
    <row r="323" customFormat="false" ht="12.75" hidden="false" customHeight="false" outlineLevel="0" collapsed="false">
      <c r="A323" s="36" t="n">
        <f aca="false">MAX(A$7:A322)+1</f>
        <v>317</v>
      </c>
      <c r="B323" s="55" t="str">
        <f aca="false">"Ø"&amp;E323&amp;"x"&amp;F323</f>
        <v>Ø121x10</v>
      </c>
      <c r="C323" s="56" t="n">
        <f aca="false">ROUND(PI()*F323*(E323-F323)*7850/1000/1000,3)</f>
        <v>27.374</v>
      </c>
      <c r="D323" s="56" t="n">
        <f aca="false">ROUND(1000/C323*PI()*E323/1000,2)</f>
        <v>13.89</v>
      </c>
      <c r="E323" s="61" t="n">
        <v>121</v>
      </c>
      <c r="F323" s="61" t="n">
        <v>10</v>
      </c>
    </row>
    <row r="324" customFormat="false" ht="12.75" hidden="false" customHeight="false" outlineLevel="0" collapsed="false">
      <c r="A324" s="36" t="n">
        <f aca="false">MAX(A$7:A323)+1</f>
        <v>318</v>
      </c>
      <c r="B324" s="55" t="str">
        <f aca="false">"Ø"&amp;E324&amp;"x"&amp;F324</f>
        <v>Ø121x11</v>
      </c>
      <c r="C324" s="56" t="n">
        <f aca="false">ROUND(PI()*F324*(E324-F324)*7850/1000/1000,3)</f>
        <v>29.84</v>
      </c>
      <c r="D324" s="56" t="n">
        <f aca="false">ROUND(1000/C324*PI()*E324/1000,2)</f>
        <v>12.74</v>
      </c>
      <c r="E324" s="61" t="n">
        <v>121</v>
      </c>
      <c r="F324" s="61" t="n">
        <v>11</v>
      </c>
    </row>
    <row r="325" customFormat="false" ht="12.75" hidden="false" customHeight="false" outlineLevel="0" collapsed="false">
      <c r="A325" s="36" t="n">
        <f aca="false">MAX(A$7:A324)+1</f>
        <v>319</v>
      </c>
      <c r="B325" s="55" t="str">
        <f aca="false">"Ø"&amp;E325&amp;"x"&amp;F325</f>
        <v>Ø121x12</v>
      </c>
      <c r="C325" s="56" t="n">
        <f aca="false">ROUND(PI()*F325*(E325-F325)*7850/1000/1000,3)</f>
        <v>32.257</v>
      </c>
      <c r="D325" s="56" t="n">
        <f aca="false">ROUND(1000/C325*PI()*E325/1000,2)</f>
        <v>11.78</v>
      </c>
      <c r="E325" s="61" t="n">
        <v>121</v>
      </c>
      <c r="F325" s="61" t="n">
        <v>12</v>
      </c>
    </row>
    <row r="326" customFormat="false" ht="12.75" hidden="false" customHeight="false" outlineLevel="0" collapsed="false">
      <c r="A326" s="36" t="n">
        <f aca="false">MAX(A$7:A325)+1</f>
        <v>320</v>
      </c>
      <c r="B326" s="55" t="str">
        <f aca="false">"Ø"&amp;E326&amp;"x"&amp;F326</f>
        <v>Ø121x14</v>
      </c>
      <c r="C326" s="56" t="n">
        <f aca="false">ROUND(PI()*F326*(E326-F326)*7850/1000/1000,3)</f>
        <v>36.943</v>
      </c>
      <c r="D326" s="56" t="n">
        <f aca="false">ROUND(1000/C326*PI()*E326/1000,2)</f>
        <v>10.29</v>
      </c>
      <c r="E326" s="61" t="n">
        <v>121</v>
      </c>
      <c r="F326" s="61" t="n">
        <v>14</v>
      </c>
    </row>
    <row r="327" customFormat="false" ht="12.75" hidden="false" customHeight="false" outlineLevel="0" collapsed="false">
      <c r="A327" s="36" t="n">
        <f aca="false">MAX(A$7:A326)+1</f>
        <v>321</v>
      </c>
      <c r="B327" s="55" t="str">
        <f aca="false">"Ø"&amp;E327&amp;"x"&amp;F327</f>
        <v>Ø121x16</v>
      </c>
      <c r="C327" s="56" t="n">
        <f aca="false">ROUND(PI()*F327*(E327-F327)*7850/1000/1000,3)</f>
        <v>41.431</v>
      </c>
      <c r="D327" s="56" t="n">
        <f aca="false">ROUND(1000/C327*PI()*E327/1000,2)</f>
        <v>9.18</v>
      </c>
      <c r="E327" s="61" t="n">
        <v>121</v>
      </c>
      <c r="F327" s="61" t="n">
        <v>16</v>
      </c>
    </row>
    <row r="328" customFormat="false" ht="12.75" hidden="false" customHeight="false" outlineLevel="0" collapsed="false">
      <c r="A328" s="36" t="n">
        <f aca="false">MAX(A$7:A327)+1</f>
        <v>322</v>
      </c>
      <c r="B328" s="55" t="str">
        <f aca="false">"Ø"&amp;E328&amp;"x"&amp;F328</f>
        <v>Ø121x17</v>
      </c>
      <c r="C328" s="56" t="n">
        <f aca="false">ROUND(PI()*F328*(E328-F328)*7850/1000/1000,3)</f>
        <v>43.602</v>
      </c>
      <c r="D328" s="56" t="n">
        <f aca="false">ROUND(1000/C328*PI()*E328/1000,2)</f>
        <v>8.72</v>
      </c>
      <c r="E328" s="61" t="n">
        <v>121</v>
      </c>
      <c r="F328" s="61" t="n">
        <v>17</v>
      </c>
    </row>
    <row r="329" customFormat="false" ht="12.75" hidden="false" customHeight="false" outlineLevel="0" collapsed="false">
      <c r="A329" s="36" t="n">
        <f aca="false">MAX(A$7:A328)+1</f>
        <v>323</v>
      </c>
      <c r="B329" s="55" t="str">
        <f aca="false">"Ø"&amp;E329&amp;"x"&amp;F329</f>
        <v>Ø121x18</v>
      </c>
      <c r="C329" s="56" t="n">
        <f aca="false">ROUND(PI()*F329*(E329-F329)*7850/1000/1000,3)</f>
        <v>45.722</v>
      </c>
      <c r="D329" s="56" t="n">
        <f aca="false">ROUND(1000/C329*PI()*E329/1000,2)</f>
        <v>8.31</v>
      </c>
      <c r="E329" s="61" t="n">
        <v>121</v>
      </c>
      <c r="F329" s="61" t="n">
        <v>18</v>
      </c>
    </row>
    <row r="330" customFormat="false" ht="12.75" hidden="false" customHeight="false" outlineLevel="0" collapsed="false">
      <c r="A330" s="36" t="n">
        <f aca="false">MAX(A$7:A329)+1</f>
        <v>324</v>
      </c>
      <c r="B330" s="55" t="str">
        <f aca="false">"Ø"&amp;E330&amp;"x"&amp;F330</f>
        <v>Ø121x20</v>
      </c>
      <c r="C330" s="56" t="n">
        <f aca="false">ROUND(PI()*F330*(E330-F330)*7850/1000/1000,3)</f>
        <v>49.816</v>
      </c>
      <c r="D330" s="56" t="n">
        <f aca="false">ROUND(1000/C330*PI()*E330/1000,2)</f>
        <v>7.63</v>
      </c>
      <c r="E330" s="61" t="n">
        <v>121</v>
      </c>
      <c r="F330" s="61" t="n">
        <v>20</v>
      </c>
    </row>
    <row r="331" customFormat="false" ht="12.75" hidden="false" customHeight="false" outlineLevel="0" collapsed="false">
      <c r="A331" s="36" t="n">
        <f aca="false">MAX(A$7:A330)+1</f>
        <v>325</v>
      </c>
      <c r="B331" s="55" t="str">
        <f aca="false">"Ø"&amp;E331&amp;"x"&amp;F331</f>
        <v>Ø121x22</v>
      </c>
      <c r="C331" s="56" t="n">
        <f aca="false">ROUND(PI()*F331*(E331-F331)*7850/1000/1000,3)</f>
        <v>53.713</v>
      </c>
      <c r="D331" s="56" t="n">
        <f aca="false">ROUND(1000/C331*PI()*E331/1000,2)</f>
        <v>7.08</v>
      </c>
      <c r="E331" s="61" t="n">
        <v>121</v>
      </c>
      <c r="F331" s="61" t="n">
        <v>22</v>
      </c>
    </row>
    <row r="332" customFormat="false" ht="12.75" hidden="false" customHeight="false" outlineLevel="0" collapsed="false">
      <c r="A332" s="36" t="n">
        <f aca="false">MAX(A$7:A331)+1</f>
        <v>326</v>
      </c>
      <c r="B332" s="55" t="str">
        <f aca="false">"Ø"&amp;E332&amp;"x"&amp;F332</f>
        <v>Ø121x25</v>
      </c>
      <c r="C332" s="56" t="n">
        <f aca="false">ROUND(PI()*F332*(E332-F332)*7850/1000/1000,3)</f>
        <v>59.188</v>
      </c>
      <c r="D332" s="56" t="n">
        <f aca="false">ROUND(1000/C332*PI()*E332/1000,2)</f>
        <v>6.42</v>
      </c>
      <c r="E332" s="61" t="n">
        <v>121</v>
      </c>
      <c r="F332" s="61" t="n">
        <v>25</v>
      </c>
    </row>
    <row r="333" customFormat="false" ht="12.75" hidden="false" customHeight="false" outlineLevel="0" collapsed="false">
      <c r="A333" s="36" t="n">
        <f aca="false">MAX(A$7:A332)+1</f>
        <v>327</v>
      </c>
      <c r="B333" s="55" t="str">
        <f aca="false">"Ø"&amp;E333&amp;"x"&amp;F333</f>
        <v>Ø121x28</v>
      </c>
      <c r="C333" s="56" t="n">
        <f aca="false">ROUND(PI()*F333*(E333-F333)*7850/1000/1000,3)</f>
        <v>64.219</v>
      </c>
      <c r="D333" s="56" t="n">
        <f aca="false">ROUND(1000/C333*PI()*E333/1000,2)</f>
        <v>5.92</v>
      </c>
      <c r="E333" s="61" t="n">
        <v>121</v>
      </c>
      <c r="F333" s="61" t="n">
        <v>28</v>
      </c>
    </row>
    <row r="334" customFormat="false" ht="12.75" hidden="false" customHeight="false" outlineLevel="0" collapsed="false">
      <c r="A334" s="36" t="n">
        <f aca="false">MAX(A$7:A333)+1</f>
        <v>328</v>
      </c>
      <c r="B334" s="55" t="str">
        <f aca="false">"Ø"&amp;E334&amp;"x"&amp;F334</f>
        <v>Ø127x4</v>
      </c>
      <c r="C334" s="56" t="n">
        <f aca="false">ROUND(PI()*F334*(E334-F334)*7850/1000/1000,3)</f>
        <v>12.133</v>
      </c>
      <c r="D334" s="56" t="n">
        <f aca="false">ROUND(1000/C334*PI()*E334/1000,2)</f>
        <v>32.88</v>
      </c>
      <c r="E334" s="61" t="n">
        <v>127</v>
      </c>
      <c r="F334" s="61" t="n">
        <v>4</v>
      </c>
    </row>
    <row r="335" customFormat="false" ht="12.75" hidden="false" customHeight="false" outlineLevel="0" collapsed="false">
      <c r="A335" s="36" t="n">
        <f aca="false">MAX(A$7:A334)+1</f>
        <v>329</v>
      </c>
      <c r="B335" s="55" t="str">
        <f aca="false">"Ø"&amp;E335&amp;"x"&amp;F335</f>
        <v>Ø127x4.5</v>
      </c>
      <c r="C335" s="56" t="n">
        <f aca="false">ROUND(PI()*F335*(E335-F335)*7850/1000/1000,3)</f>
        <v>13.595</v>
      </c>
      <c r="D335" s="56" t="n">
        <f aca="false">ROUND(1000/C335*PI()*E335/1000,2)</f>
        <v>29.35</v>
      </c>
      <c r="E335" s="61" t="n">
        <v>127</v>
      </c>
      <c r="F335" s="61" t="n">
        <v>4.5</v>
      </c>
    </row>
    <row r="336" customFormat="false" ht="12.75" hidden="false" customHeight="false" outlineLevel="0" collapsed="false">
      <c r="A336" s="36" t="n">
        <f aca="false">MAX(A$7:A335)+1</f>
        <v>330</v>
      </c>
      <c r="B336" s="55" t="str">
        <f aca="false">"Ø"&amp;E336&amp;"x"&amp;F336</f>
        <v>Ø127x5</v>
      </c>
      <c r="C336" s="56" t="n">
        <f aca="false">ROUND(PI()*F336*(E336-F336)*7850/1000/1000,3)</f>
        <v>15.044</v>
      </c>
      <c r="D336" s="56" t="n">
        <f aca="false">ROUND(1000/C336*PI()*E336/1000,2)</f>
        <v>26.52</v>
      </c>
      <c r="E336" s="61" t="n">
        <v>127</v>
      </c>
      <c r="F336" s="61" t="n">
        <v>5</v>
      </c>
    </row>
    <row r="337" customFormat="false" ht="12.75" hidden="false" customHeight="false" outlineLevel="0" collapsed="false">
      <c r="A337" s="36" t="n">
        <f aca="false">MAX(A$7:A336)+1</f>
        <v>331</v>
      </c>
      <c r="B337" s="55" t="str">
        <f aca="false">"Ø"&amp;E337&amp;"x"&amp;F337</f>
        <v>Ø127x5.5</v>
      </c>
      <c r="C337" s="56" t="n">
        <f aca="false">ROUND(PI()*F337*(E337-F337)*7850/1000/1000,3)</f>
        <v>16.48</v>
      </c>
      <c r="D337" s="56" t="n">
        <f aca="false">ROUND(1000/C337*PI()*E337/1000,2)</f>
        <v>24.21</v>
      </c>
      <c r="E337" s="61" t="n">
        <v>127</v>
      </c>
      <c r="F337" s="61" t="n">
        <v>5.5</v>
      </c>
    </row>
    <row r="338" customFormat="false" ht="12.75" hidden="false" customHeight="false" outlineLevel="0" collapsed="false">
      <c r="A338" s="36" t="n">
        <f aca="false">MAX(A$7:A337)+1</f>
        <v>332</v>
      </c>
      <c r="B338" s="55" t="str">
        <f aca="false">"Ø"&amp;E338&amp;"x"&amp;F338</f>
        <v>Ø127x6</v>
      </c>
      <c r="C338" s="56" t="n">
        <f aca="false">ROUND(PI()*F338*(E338-F338)*7850/1000/1000,3)</f>
        <v>17.904</v>
      </c>
      <c r="D338" s="56" t="n">
        <f aca="false">ROUND(1000/C338*PI()*E338/1000,2)</f>
        <v>22.28</v>
      </c>
      <c r="E338" s="61" t="n">
        <v>127</v>
      </c>
      <c r="F338" s="61" t="n">
        <v>6</v>
      </c>
    </row>
    <row r="339" customFormat="false" ht="12.75" hidden="false" customHeight="false" outlineLevel="0" collapsed="false">
      <c r="A339" s="36" t="n">
        <f aca="false">MAX(A$7:A338)+1</f>
        <v>333</v>
      </c>
      <c r="B339" s="55" t="str">
        <f aca="false">"Ø"&amp;E339&amp;"x"&amp;F339</f>
        <v>Ø127x7</v>
      </c>
      <c r="C339" s="56" t="n">
        <f aca="false">ROUND(PI()*F339*(E339-F339)*7850/1000/1000,3)</f>
        <v>20.716</v>
      </c>
      <c r="D339" s="56" t="n">
        <f aca="false">ROUND(1000/C339*PI()*E339/1000,2)</f>
        <v>19.26</v>
      </c>
      <c r="E339" s="61" t="n">
        <v>127</v>
      </c>
      <c r="F339" s="61" t="n">
        <v>7</v>
      </c>
    </row>
    <row r="340" customFormat="false" ht="12.75" hidden="false" customHeight="false" outlineLevel="0" collapsed="false">
      <c r="A340" s="36" t="n">
        <f aca="false">MAX(A$7:A339)+1</f>
        <v>334</v>
      </c>
      <c r="B340" s="55" t="str">
        <f aca="false">"Ø"&amp;E340&amp;"x"&amp;F340</f>
        <v>Ø127x8</v>
      </c>
      <c r="C340" s="56" t="n">
        <f aca="false">ROUND(PI()*F340*(E340-F340)*7850/1000/1000,3)</f>
        <v>23.478</v>
      </c>
      <c r="D340" s="56" t="n">
        <f aca="false">ROUND(1000/C340*PI()*E340/1000,2)</f>
        <v>16.99</v>
      </c>
      <c r="E340" s="61" t="n">
        <v>127</v>
      </c>
      <c r="F340" s="61" t="n">
        <v>8</v>
      </c>
    </row>
    <row r="341" customFormat="false" ht="12.75" hidden="false" customHeight="false" outlineLevel="0" collapsed="false">
      <c r="A341" s="36" t="n">
        <f aca="false">MAX(A$7:A340)+1</f>
        <v>335</v>
      </c>
      <c r="B341" s="55" t="str">
        <f aca="false">"Ø"&amp;E341&amp;"x"&amp;F341</f>
        <v>Ø127x9</v>
      </c>
      <c r="C341" s="56" t="n">
        <f aca="false">ROUND(PI()*F341*(E341-F341)*7850/1000/1000,3)</f>
        <v>26.191</v>
      </c>
      <c r="D341" s="56" t="n">
        <f aca="false">ROUND(1000/C341*PI()*E341/1000,2)</f>
        <v>15.23</v>
      </c>
      <c r="E341" s="61" t="n">
        <v>127</v>
      </c>
      <c r="F341" s="61" t="n">
        <v>9</v>
      </c>
    </row>
    <row r="342" customFormat="false" ht="12.75" hidden="false" customHeight="false" outlineLevel="0" collapsed="false">
      <c r="A342" s="36" t="n">
        <f aca="false">MAX(A$7:A341)+1</f>
        <v>336</v>
      </c>
      <c r="B342" s="55" t="str">
        <f aca="false">"Ø"&amp;E342&amp;"x"&amp;F342</f>
        <v>Ø127x10</v>
      </c>
      <c r="C342" s="56" t="n">
        <f aca="false">ROUND(PI()*F342*(E342-F342)*7850/1000/1000,3)</f>
        <v>28.854</v>
      </c>
      <c r="D342" s="56" t="n">
        <f aca="false">ROUND(1000/C342*PI()*E342/1000,2)</f>
        <v>13.83</v>
      </c>
      <c r="E342" s="61" t="n">
        <v>127</v>
      </c>
      <c r="F342" s="61" t="n">
        <v>10</v>
      </c>
    </row>
    <row r="343" customFormat="false" ht="12.75" hidden="false" customHeight="false" outlineLevel="0" collapsed="false">
      <c r="A343" s="36" t="n">
        <f aca="false">MAX(A$7:A342)+1</f>
        <v>337</v>
      </c>
      <c r="B343" s="55" t="str">
        <f aca="false">"Ø"&amp;E343&amp;"x"&amp;F343</f>
        <v>Ø127x11</v>
      </c>
      <c r="C343" s="56" t="n">
        <f aca="false">ROUND(PI()*F343*(E343-F343)*7850/1000/1000,3)</f>
        <v>31.468</v>
      </c>
      <c r="D343" s="56" t="n">
        <f aca="false">ROUND(1000/C343*PI()*E343/1000,2)</f>
        <v>12.68</v>
      </c>
      <c r="E343" s="61" t="n">
        <v>127</v>
      </c>
      <c r="F343" s="61" t="n">
        <v>11</v>
      </c>
    </row>
    <row r="344" customFormat="false" ht="12.75" hidden="false" customHeight="false" outlineLevel="0" collapsed="false">
      <c r="A344" s="36" t="n">
        <f aca="false">MAX(A$7:A343)+1</f>
        <v>338</v>
      </c>
      <c r="B344" s="55" t="str">
        <f aca="false">"Ø"&amp;E344&amp;"x"&amp;F344</f>
        <v>Ø127x12</v>
      </c>
      <c r="C344" s="56" t="n">
        <f aca="false">ROUND(PI()*F344*(E344-F344)*7850/1000/1000,3)</f>
        <v>34.033</v>
      </c>
      <c r="D344" s="56" t="n">
        <f aca="false">ROUND(1000/C344*PI()*E344/1000,2)</f>
        <v>11.72</v>
      </c>
      <c r="E344" s="61" t="n">
        <v>127</v>
      </c>
      <c r="F344" s="61" t="n">
        <v>12</v>
      </c>
    </row>
    <row r="345" customFormat="false" ht="12.75" hidden="false" customHeight="false" outlineLevel="0" collapsed="false">
      <c r="A345" s="36" t="n">
        <f aca="false">MAX(A$7:A344)+1</f>
        <v>339</v>
      </c>
      <c r="B345" s="55" t="str">
        <f aca="false">"Ø"&amp;E345&amp;"x"&amp;F345</f>
        <v>Ø127x14</v>
      </c>
      <c r="C345" s="56" t="n">
        <f aca="false">ROUND(PI()*F345*(E345-F345)*7850/1000/1000,3)</f>
        <v>39.014</v>
      </c>
      <c r="D345" s="56" t="n">
        <f aca="false">ROUND(1000/C345*PI()*E345/1000,2)</f>
        <v>10.23</v>
      </c>
      <c r="E345" s="61" t="n">
        <v>127</v>
      </c>
      <c r="F345" s="61" t="n">
        <v>14</v>
      </c>
    </row>
    <row r="346" customFormat="false" ht="12.75" hidden="false" customHeight="false" outlineLevel="0" collapsed="false">
      <c r="A346" s="36" t="n">
        <f aca="false">MAX(A$7:A345)+1</f>
        <v>340</v>
      </c>
      <c r="B346" s="55" t="str">
        <f aca="false">"Ø"&amp;E346&amp;"x"&amp;F346</f>
        <v>Ø127x16</v>
      </c>
      <c r="C346" s="56" t="n">
        <f aca="false">ROUND(PI()*F346*(E346-F346)*7850/1000/1000,3)</f>
        <v>43.799</v>
      </c>
      <c r="D346" s="56" t="n">
        <f aca="false">ROUND(1000/C346*PI()*E346/1000,2)</f>
        <v>9.11</v>
      </c>
      <c r="E346" s="61" t="n">
        <v>127</v>
      </c>
      <c r="F346" s="61" t="n">
        <v>16</v>
      </c>
    </row>
    <row r="347" customFormat="false" ht="12.75" hidden="false" customHeight="false" outlineLevel="0" collapsed="false">
      <c r="A347" s="36" t="n">
        <f aca="false">MAX(A$7:A346)+1</f>
        <v>341</v>
      </c>
      <c r="B347" s="55" t="str">
        <f aca="false">"Ø"&amp;E347&amp;"x"&amp;F347</f>
        <v>Ø127x17</v>
      </c>
      <c r="C347" s="56" t="n">
        <f aca="false">ROUND(PI()*F347*(E347-F347)*7850/1000/1000,3)</f>
        <v>46.117</v>
      </c>
      <c r="D347" s="56" t="n">
        <f aca="false">ROUND(1000/C347*PI()*E347/1000,2)</f>
        <v>8.65</v>
      </c>
      <c r="E347" s="61" t="n">
        <v>127</v>
      </c>
      <c r="F347" s="61" t="n">
        <v>17</v>
      </c>
    </row>
    <row r="348" customFormat="false" ht="12.75" hidden="false" customHeight="false" outlineLevel="0" collapsed="false">
      <c r="A348" s="36" t="n">
        <f aca="false">MAX(A$7:A347)+1</f>
        <v>342</v>
      </c>
      <c r="B348" s="55" t="str">
        <f aca="false">"Ø"&amp;E348&amp;"x"&amp;F348</f>
        <v>Ø127x18</v>
      </c>
      <c r="C348" s="56" t="n">
        <f aca="false">ROUND(PI()*F348*(E348-F348)*7850/1000/1000,3)</f>
        <v>48.386</v>
      </c>
      <c r="D348" s="56" t="n">
        <f aca="false">ROUND(1000/C348*PI()*E348/1000,2)</f>
        <v>8.25</v>
      </c>
      <c r="E348" s="61" t="n">
        <v>127</v>
      </c>
      <c r="F348" s="61" t="n">
        <v>18</v>
      </c>
    </row>
    <row r="349" customFormat="false" ht="12.75" hidden="false" customHeight="false" outlineLevel="0" collapsed="false">
      <c r="A349" s="36" t="n">
        <f aca="false">MAX(A$7:A348)+1</f>
        <v>343</v>
      </c>
      <c r="B349" s="55" t="str">
        <f aca="false">"Ø"&amp;E349&amp;"x"&amp;F349</f>
        <v>Ø127x20</v>
      </c>
      <c r="C349" s="56" t="n">
        <f aca="false">ROUND(PI()*F349*(E349-F349)*7850/1000/1000,3)</f>
        <v>52.776</v>
      </c>
      <c r="D349" s="56" t="n">
        <f aca="false">ROUND(1000/C349*PI()*E349/1000,2)</f>
        <v>7.56</v>
      </c>
      <c r="E349" s="61" t="n">
        <v>127</v>
      </c>
      <c r="F349" s="61" t="n">
        <v>20</v>
      </c>
    </row>
    <row r="350" customFormat="false" ht="12.75" hidden="false" customHeight="false" outlineLevel="0" collapsed="false">
      <c r="A350" s="36" t="n">
        <f aca="false">MAX(A$7:A349)+1</f>
        <v>344</v>
      </c>
      <c r="B350" s="55" t="str">
        <f aca="false">"Ø"&amp;E350&amp;"x"&amp;F350</f>
        <v>Ø127x22</v>
      </c>
      <c r="C350" s="56" t="n">
        <f aca="false">ROUND(PI()*F350*(E350-F350)*7850/1000/1000,3)</f>
        <v>56.968</v>
      </c>
      <c r="D350" s="56" t="n">
        <f aca="false">ROUND(1000/C350*PI()*E350/1000,2)</f>
        <v>7</v>
      </c>
      <c r="E350" s="61" t="n">
        <v>127</v>
      </c>
      <c r="F350" s="61" t="n">
        <v>22</v>
      </c>
    </row>
    <row r="351" customFormat="false" ht="12.75" hidden="false" customHeight="false" outlineLevel="0" collapsed="false">
      <c r="A351" s="36" t="n">
        <f aca="false">MAX(A$7:A350)+1</f>
        <v>345</v>
      </c>
      <c r="B351" s="55" t="str">
        <f aca="false">"Ø"&amp;E351&amp;"x"&amp;F351</f>
        <v>Ø127x25</v>
      </c>
      <c r="C351" s="56" t="n">
        <f aca="false">ROUND(PI()*F351*(E351-F351)*7850/1000/1000,3)</f>
        <v>62.887</v>
      </c>
      <c r="D351" s="56" t="n">
        <f aca="false">ROUND(1000/C351*PI()*E351/1000,2)</f>
        <v>6.34</v>
      </c>
      <c r="E351" s="61" t="n">
        <v>127</v>
      </c>
      <c r="F351" s="61" t="n">
        <v>25</v>
      </c>
    </row>
    <row r="352" customFormat="false" ht="12.75" hidden="false" customHeight="false" outlineLevel="0" collapsed="false">
      <c r="A352" s="36" t="n">
        <f aca="false">MAX(A$7:A351)+1</f>
        <v>346</v>
      </c>
      <c r="B352" s="55" t="str">
        <f aca="false">"Ø"&amp;E352&amp;"x"&amp;F352</f>
        <v>Ø127x28</v>
      </c>
      <c r="C352" s="56" t="n">
        <f aca="false">ROUND(PI()*F352*(E352-F352)*7850/1000/1000,3)</f>
        <v>68.362</v>
      </c>
      <c r="D352" s="56" t="n">
        <f aca="false">ROUND(1000/C352*PI()*E352/1000,2)</f>
        <v>5.84</v>
      </c>
      <c r="E352" s="61" t="n">
        <v>127</v>
      </c>
      <c r="F352" s="61" t="n">
        <v>28</v>
      </c>
    </row>
    <row r="353" customFormat="false" ht="12.75" hidden="false" customHeight="false" outlineLevel="0" collapsed="false">
      <c r="A353" s="36" t="n">
        <f aca="false">MAX(A$7:A352)+1</f>
        <v>347</v>
      </c>
      <c r="B353" s="55" t="str">
        <f aca="false">"Ø"&amp;E353&amp;"x"&amp;F353</f>
        <v>Ø127x30</v>
      </c>
      <c r="C353" s="56" t="n">
        <f aca="false">ROUND(PI()*F353*(E353-F353)*7850/1000/1000,3)</f>
        <v>71.765</v>
      </c>
      <c r="D353" s="56" t="n">
        <f aca="false">ROUND(1000/C353*PI()*E353/1000,2)</f>
        <v>5.56</v>
      </c>
      <c r="E353" s="61" t="n">
        <v>127</v>
      </c>
      <c r="F353" s="61" t="n">
        <v>30</v>
      </c>
    </row>
    <row r="354" customFormat="false" ht="12.75" hidden="false" customHeight="false" outlineLevel="0" collapsed="false">
      <c r="A354" s="36" t="n">
        <f aca="false">MAX(A$7:A353)+1</f>
        <v>348</v>
      </c>
      <c r="B354" s="55" t="str">
        <f aca="false">"Ø"&amp;E354&amp;"x"&amp;F354</f>
        <v>Ø133x4</v>
      </c>
      <c r="C354" s="56" t="n">
        <f aca="false">ROUND(PI()*F354*(E354-F354)*7850/1000/1000,3)</f>
        <v>12.725</v>
      </c>
      <c r="D354" s="56" t="n">
        <f aca="false">ROUND(1000/C354*PI()*E354/1000,2)</f>
        <v>32.84</v>
      </c>
      <c r="E354" s="61" t="n">
        <v>133</v>
      </c>
      <c r="F354" s="61" t="n">
        <v>4</v>
      </c>
    </row>
    <row r="355" customFormat="false" ht="12.75" hidden="false" customHeight="false" outlineLevel="0" collapsed="false">
      <c r="A355" s="36" t="n">
        <f aca="false">MAX(A$7:A354)+1</f>
        <v>349</v>
      </c>
      <c r="B355" s="55" t="str">
        <f aca="false">"Ø"&amp;E355&amp;"x"&amp;F355</f>
        <v>Ø133x4.5</v>
      </c>
      <c r="C355" s="56" t="n">
        <f aca="false">ROUND(PI()*F355*(E355-F355)*7850/1000/1000,3)</f>
        <v>14.261</v>
      </c>
      <c r="D355" s="56" t="n">
        <f aca="false">ROUND(1000/C355*PI()*E355/1000,2)</f>
        <v>29.3</v>
      </c>
      <c r="E355" s="61" t="n">
        <v>133</v>
      </c>
      <c r="F355" s="61" t="n">
        <v>4.5</v>
      </c>
    </row>
    <row r="356" customFormat="false" ht="12.75" hidden="false" customHeight="false" outlineLevel="0" collapsed="false">
      <c r="A356" s="36" t="n">
        <f aca="false">MAX(A$7:A355)+1</f>
        <v>350</v>
      </c>
      <c r="B356" s="55" t="str">
        <f aca="false">"Ø"&amp;E356&amp;"x"&amp;F356</f>
        <v>Ø133x5</v>
      </c>
      <c r="C356" s="56" t="n">
        <f aca="false">ROUND(PI()*F356*(E356-F356)*7850/1000/1000,3)</f>
        <v>15.783</v>
      </c>
      <c r="D356" s="56" t="n">
        <f aca="false">ROUND(1000/C356*PI()*E356/1000,2)</f>
        <v>26.47</v>
      </c>
      <c r="E356" s="61" t="n">
        <v>133</v>
      </c>
      <c r="F356" s="61" t="n">
        <v>5</v>
      </c>
    </row>
    <row r="357" customFormat="false" ht="12.75" hidden="false" customHeight="false" outlineLevel="0" collapsed="false">
      <c r="A357" s="36" t="n">
        <f aca="false">MAX(A$7:A356)+1</f>
        <v>351</v>
      </c>
      <c r="B357" s="55" t="str">
        <f aca="false">"Ø"&amp;E357&amp;"x"&amp;F357</f>
        <v>Ø133x5.5</v>
      </c>
      <c r="C357" s="56" t="n">
        <f aca="false">ROUND(PI()*F357*(E357-F357)*7850/1000/1000,3)</f>
        <v>17.294</v>
      </c>
      <c r="D357" s="56" t="n">
        <f aca="false">ROUND(1000/C357*PI()*E357/1000,2)</f>
        <v>24.16</v>
      </c>
      <c r="E357" s="61" t="n">
        <v>133</v>
      </c>
      <c r="F357" s="61" t="n">
        <v>5.5</v>
      </c>
    </row>
    <row r="358" customFormat="false" ht="12.75" hidden="false" customHeight="false" outlineLevel="0" collapsed="false">
      <c r="A358" s="36" t="n">
        <f aca="false">MAX(A$7:A357)+1</f>
        <v>352</v>
      </c>
      <c r="B358" s="55" t="str">
        <f aca="false">"Ø"&amp;E358&amp;"x"&amp;F358</f>
        <v>Ø133x6</v>
      </c>
      <c r="C358" s="56" t="n">
        <f aca="false">ROUND(PI()*F358*(E358-F358)*7850/1000/1000,3)</f>
        <v>18.792</v>
      </c>
      <c r="D358" s="56" t="n">
        <f aca="false">ROUND(1000/C358*PI()*E358/1000,2)</f>
        <v>22.23</v>
      </c>
      <c r="E358" s="61" t="n">
        <v>133</v>
      </c>
      <c r="F358" s="61" t="n">
        <v>6</v>
      </c>
    </row>
    <row r="359" customFormat="false" ht="12.75" hidden="false" customHeight="false" outlineLevel="0" collapsed="false">
      <c r="A359" s="36" t="n">
        <f aca="false">MAX(A$7:A358)+1</f>
        <v>353</v>
      </c>
      <c r="B359" s="55" t="str">
        <f aca="false">"Ø"&amp;E359&amp;"x"&amp;F359</f>
        <v>Ø133x7</v>
      </c>
      <c r="C359" s="56" t="n">
        <f aca="false">ROUND(PI()*F359*(E359-F359)*7850/1000/1000,3)</f>
        <v>21.751</v>
      </c>
      <c r="D359" s="56" t="n">
        <f aca="false">ROUND(1000/C359*PI()*E359/1000,2)</f>
        <v>19.21</v>
      </c>
      <c r="E359" s="61" t="n">
        <v>133</v>
      </c>
      <c r="F359" s="61" t="n">
        <v>7</v>
      </c>
    </row>
    <row r="360" customFormat="false" ht="12.75" hidden="false" customHeight="false" outlineLevel="0" collapsed="false">
      <c r="A360" s="36" t="n">
        <f aca="false">MAX(A$7:A359)+1</f>
        <v>354</v>
      </c>
      <c r="B360" s="55" t="str">
        <f aca="false">"Ø"&amp;E360&amp;"x"&amp;F360</f>
        <v>Ø133x8</v>
      </c>
      <c r="C360" s="56" t="n">
        <f aca="false">ROUND(PI()*F360*(E360-F360)*7850/1000/1000,3)</f>
        <v>24.662</v>
      </c>
      <c r="D360" s="56" t="n">
        <f aca="false">ROUND(1000/C360*PI()*E360/1000,2)</f>
        <v>16.94</v>
      </c>
      <c r="E360" s="61" t="n">
        <v>133</v>
      </c>
      <c r="F360" s="61" t="n">
        <v>8</v>
      </c>
    </row>
    <row r="361" customFormat="false" ht="12.75" hidden="false" customHeight="false" outlineLevel="0" collapsed="false">
      <c r="A361" s="36" t="n">
        <f aca="false">MAX(A$7:A360)+1</f>
        <v>355</v>
      </c>
      <c r="B361" s="55" t="str">
        <f aca="false">"Ø"&amp;E361&amp;"x"&amp;F361</f>
        <v>Ø133x9</v>
      </c>
      <c r="C361" s="56" t="n">
        <f aca="false">ROUND(PI()*F361*(E361-F361)*7850/1000/1000,3)</f>
        <v>27.522</v>
      </c>
      <c r="D361" s="56" t="n">
        <f aca="false">ROUND(1000/C361*PI()*E361/1000,2)</f>
        <v>15.18</v>
      </c>
      <c r="E361" s="61" t="n">
        <v>133</v>
      </c>
      <c r="F361" s="61" t="n">
        <v>9</v>
      </c>
    </row>
    <row r="362" customFormat="false" ht="12.75" hidden="false" customHeight="false" outlineLevel="0" collapsed="false">
      <c r="A362" s="36" t="n">
        <f aca="false">MAX(A$7:A361)+1</f>
        <v>356</v>
      </c>
      <c r="B362" s="55" t="str">
        <f aca="false">"Ø"&amp;E362&amp;"x"&amp;F362</f>
        <v>Ø133x10</v>
      </c>
      <c r="C362" s="56" t="n">
        <f aca="false">ROUND(PI()*F362*(E362-F362)*7850/1000/1000,3)</f>
        <v>30.334</v>
      </c>
      <c r="D362" s="56" t="n">
        <f aca="false">ROUND(1000/C362*PI()*E362/1000,2)</f>
        <v>13.77</v>
      </c>
      <c r="E362" s="61" t="n">
        <v>133</v>
      </c>
      <c r="F362" s="61" t="n">
        <v>10</v>
      </c>
    </row>
    <row r="363" customFormat="false" ht="12.75" hidden="false" customHeight="false" outlineLevel="0" collapsed="false">
      <c r="A363" s="36" t="n">
        <f aca="false">MAX(A$7:A362)+1</f>
        <v>357</v>
      </c>
      <c r="B363" s="55" t="str">
        <f aca="false">"Ø"&amp;E363&amp;"x"&amp;F363</f>
        <v>Ø133x11</v>
      </c>
      <c r="C363" s="56" t="n">
        <f aca="false">ROUND(PI()*F363*(E363-F363)*7850/1000/1000,3)</f>
        <v>33.096</v>
      </c>
      <c r="D363" s="56" t="n">
        <f aca="false">ROUND(1000/C363*PI()*E363/1000,2)</f>
        <v>12.62</v>
      </c>
      <c r="E363" s="61" t="n">
        <v>133</v>
      </c>
      <c r="F363" s="61" t="n">
        <v>11</v>
      </c>
    </row>
    <row r="364" customFormat="false" ht="12.75" hidden="false" customHeight="false" outlineLevel="0" collapsed="false">
      <c r="A364" s="36" t="n">
        <f aca="false">MAX(A$7:A363)+1</f>
        <v>358</v>
      </c>
      <c r="B364" s="55" t="str">
        <f aca="false">"Ø"&amp;E364&amp;"x"&amp;F364</f>
        <v>Ø133x12</v>
      </c>
      <c r="C364" s="56" t="n">
        <f aca="false">ROUND(PI()*F364*(E364-F364)*7850/1000/1000,3)</f>
        <v>35.809</v>
      </c>
      <c r="D364" s="56" t="n">
        <f aca="false">ROUND(1000/C364*PI()*E364/1000,2)</f>
        <v>11.67</v>
      </c>
      <c r="E364" s="61" t="n">
        <v>133</v>
      </c>
      <c r="F364" s="61" t="n">
        <v>12</v>
      </c>
    </row>
    <row r="365" customFormat="false" ht="12.75" hidden="false" customHeight="false" outlineLevel="0" collapsed="false">
      <c r="A365" s="36" t="n">
        <f aca="false">MAX(A$7:A364)+1</f>
        <v>359</v>
      </c>
      <c r="B365" s="55" t="str">
        <f aca="false">"Ø"&amp;E365&amp;"x"&amp;F365</f>
        <v>Ø133x14</v>
      </c>
      <c r="C365" s="56" t="n">
        <f aca="false">ROUND(PI()*F365*(E365-F365)*7850/1000/1000,3)</f>
        <v>41.086</v>
      </c>
      <c r="D365" s="56" t="n">
        <f aca="false">ROUND(1000/C365*PI()*E365/1000,2)</f>
        <v>10.17</v>
      </c>
      <c r="E365" s="61" t="n">
        <v>133</v>
      </c>
      <c r="F365" s="61" t="n">
        <v>14</v>
      </c>
    </row>
    <row r="366" customFormat="false" ht="12.75" hidden="false" customHeight="false" outlineLevel="0" collapsed="false">
      <c r="A366" s="36" t="n">
        <f aca="false">MAX(A$7:A365)+1</f>
        <v>360</v>
      </c>
      <c r="B366" s="55" t="str">
        <f aca="false">"Ø"&amp;E366&amp;"x"&amp;F366</f>
        <v>Ø133x16</v>
      </c>
      <c r="C366" s="56" t="n">
        <f aca="false">ROUND(PI()*F366*(E366-F366)*7850/1000/1000,3)</f>
        <v>46.166</v>
      </c>
      <c r="D366" s="56" t="n">
        <f aca="false">ROUND(1000/C366*PI()*E366/1000,2)</f>
        <v>9.05</v>
      </c>
      <c r="E366" s="61" t="n">
        <v>133</v>
      </c>
      <c r="F366" s="61" t="n">
        <v>16</v>
      </c>
    </row>
    <row r="367" customFormat="false" ht="12.75" hidden="false" customHeight="false" outlineLevel="0" collapsed="false">
      <c r="A367" s="36" t="n">
        <f aca="false">MAX(A$7:A366)+1</f>
        <v>361</v>
      </c>
      <c r="B367" s="55" t="str">
        <f aca="false">"Ø"&amp;E367&amp;"x"&amp;F367</f>
        <v>Ø133x17</v>
      </c>
      <c r="C367" s="56" t="n">
        <f aca="false">ROUND(PI()*F367*(E367-F367)*7850/1000/1000,3)</f>
        <v>48.632</v>
      </c>
      <c r="D367" s="56" t="n">
        <f aca="false">ROUND(1000/C367*PI()*E367/1000,2)</f>
        <v>8.59</v>
      </c>
      <c r="E367" s="61" t="n">
        <v>133</v>
      </c>
      <c r="F367" s="61" t="n">
        <v>17</v>
      </c>
    </row>
    <row r="368" customFormat="false" ht="12.75" hidden="false" customHeight="false" outlineLevel="0" collapsed="false">
      <c r="A368" s="36" t="n">
        <f aca="false">MAX(A$7:A367)+1</f>
        <v>362</v>
      </c>
      <c r="B368" s="55" t="str">
        <f aca="false">"Ø"&amp;E368&amp;"x"&amp;F368</f>
        <v>Ø133x18</v>
      </c>
      <c r="C368" s="56" t="n">
        <f aca="false">ROUND(PI()*F368*(E368-F368)*7850/1000/1000,3)</f>
        <v>51.049</v>
      </c>
      <c r="D368" s="56" t="n">
        <f aca="false">ROUND(1000/C368*PI()*E368/1000,2)</f>
        <v>8.18</v>
      </c>
      <c r="E368" s="61" t="n">
        <v>133</v>
      </c>
      <c r="F368" s="61" t="n">
        <v>18</v>
      </c>
    </row>
    <row r="369" customFormat="false" ht="12.75" hidden="false" customHeight="false" outlineLevel="0" collapsed="false">
      <c r="A369" s="36" t="n">
        <f aca="false">MAX(A$7:A368)+1</f>
        <v>363</v>
      </c>
      <c r="B369" s="55" t="str">
        <f aca="false">"Ø"&amp;E369&amp;"x"&amp;F369</f>
        <v>Ø133x20</v>
      </c>
      <c r="C369" s="56" t="n">
        <f aca="false">ROUND(PI()*F369*(E369-F369)*7850/1000/1000,3)</f>
        <v>55.735</v>
      </c>
      <c r="D369" s="56" t="n">
        <f aca="false">ROUND(1000/C369*PI()*E369/1000,2)</f>
        <v>7.5</v>
      </c>
      <c r="E369" s="61" t="n">
        <v>133</v>
      </c>
      <c r="F369" s="61" t="n">
        <v>20</v>
      </c>
    </row>
    <row r="370" customFormat="false" ht="12.75" hidden="false" customHeight="false" outlineLevel="0" collapsed="false">
      <c r="A370" s="36" t="n">
        <f aca="false">MAX(A$7:A369)+1</f>
        <v>364</v>
      </c>
      <c r="B370" s="55" t="str">
        <f aca="false">"Ø"&amp;E370&amp;"x"&amp;F370</f>
        <v>Ø133x22</v>
      </c>
      <c r="C370" s="56" t="n">
        <f aca="false">ROUND(PI()*F370*(E370-F370)*7850/1000/1000,3)</f>
        <v>60.223</v>
      </c>
      <c r="D370" s="56" t="n">
        <f aca="false">ROUND(1000/C370*PI()*E370/1000,2)</f>
        <v>6.94</v>
      </c>
      <c r="E370" s="61" t="n">
        <v>133</v>
      </c>
      <c r="F370" s="61" t="n">
        <v>22</v>
      </c>
    </row>
    <row r="371" customFormat="false" ht="12.75" hidden="false" customHeight="false" outlineLevel="0" collapsed="false">
      <c r="A371" s="36" t="n">
        <f aca="false">MAX(A$7:A370)+1</f>
        <v>365</v>
      </c>
      <c r="B371" s="55" t="str">
        <f aca="false">"Ø"&amp;E371&amp;"x"&amp;F371</f>
        <v>Ø133x25</v>
      </c>
      <c r="C371" s="56" t="n">
        <f aca="false">ROUND(PI()*F371*(E371-F371)*7850/1000/1000,3)</f>
        <v>66.586</v>
      </c>
      <c r="D371" s="56" t="n">
        <f aca="false">ROUND(1000/C371*PI()*E371/1000,2)</f>
        <v>6.28</v>
      </c>
      <c r="E371" s="61" t="n">
        <v>133</v>
      </c>
      <c r="F371" s="61" t="n">
        <v>25</v>
      </c>
    </row>
    <row r="372" customFormat="false" ht="12.75" hidden="false" customHeight="false" outlineLevel="0" collapsed="false">
      <c r="A372" s="36" t="n">
        <f aca="false">MAX(A$7:A371)+1</f>
        <v>366</v>
      </c>
      <c r="B372" s="55" t="str">
        <f aca="false">"Ø"&amp;E372&amp;"x"&amp;F372</f>
        <v>Ø133x28</v>
      </c>
      <c r="C372" s="56" t="n">
        <f aca="false">ROUND(PI()*F372*(E372-F372)*7850/1000/1000,3)</f>
        <v>72.505</v>
      </c>
      <c r="D372" s="56" t="n">
        <f aca="false">ROUND(1000/C372*PI()*E372/1000,2)</f>
        <v>5.76</v>
      </c>
      <c r="E372" s="61" t="n">
        <v>133</v>
      </c>
      <c r="F372" s="61" t="n">
        <v>28</v>
      </c>
    </row>
    <row r="373" customFormat="false" ht="12.75" hidden="false" customHeight="false" outlineLevel="0" collapsed="false">
      <c r="A373" s="36" t="n">
        <f aca="false">MAX(A$7:A372)+1</f>
        <v>367</v>
      </c>
      <c r="B373" s="55" t="str">
        <f aca="false">"Ø"&amp;E373&amp;"x"&amp;F373</f>
        <v>Ø133x30</v>
      </c>
      <c r="C373" s="56" t="n">
        <f aca="false">ROUND(PI()*F373*(E373-F373)*7850/1000/1000,3)</f>
        <v>76.204</v>
      </c>
      <c r="D373" s="56" t="n">
        <f aca="false">ROUND(1000/C373*PI()*E373/1000,2)</f>
        <v>5.48</v>
      </c>
      <c r="E373" s="61" t="n">
        <v>133</v>
      </c>
      <c r="F373" s="61" t="n">
        <v>30</v>
      </c>
    </row>
    <row r="374" customFormat="false" ht="12.75" hidden="false" customHeight="false" outlineLevel="0" collapsed="false">
      <c r="A374" s="36" t="n">
        <f aca="false">MAX(A$7:A373)+1</f>
        <v>368</v>
      </c>
      <c r="B374" s="55" t="str">
        <f aca="false">"Ø"&amp;E374&amp;"x"&amp;F374</f>
        <v>Ø133x32</v>
      </c>
      <c r="C374" s="56" t="n">
        <f aca="false">ROUND(PI()*F374*(E374-F374)*7850/1000/1000,3)</f>
        <v>79.706</v>
      </c>
      <c r="D374" s="56" t="n">
        <f aca="false">ROUND(1000/C374*PI()*E374/1000,2)</f>
        <v>5.24</v>
      </c>
      <c r="E374" s="61" t="n">
        <v>133</v>
      </c>
      <c r="F374" s="61" t="n">
        <v>32</v>
      </c>
    </row>
    <row r="375" customFormat="false" ht="12.75" hidden="false" customHeight="false" outlineLevel="0" collapsed="false">
      <c r="A375" s="36" t="n">
        <f aca="false">MAX(A$7:A374)+1</f>
        <v>369</v>
      </c>
      <c r="B375" s="55" t="str">
        <f aca="false">"Ø"&amp;E375&amp;"x"&amp;F375</f>
        <v>Ø140x4.5</v>
      </c>
      <c r="C375" s="56" t="n">
        <f aca="false">ROUND(PI()*F375*(E375-F375)*7850/1000/1000,3)</f>
        <v>15.037</v>
      </c>
      <c r="D375" s="56" t="n">
        <f aca="false">ROUND(1000/C375*PI()*E375/1000,2)</f>
        <v>29.25</v>
      </c>
      <c r="E375" s="61" t="n">
        <v>140</v>
      </c>
      <c r="F375" s="61" t="n">
        <v>4.5</v>
      </c>
    </row>
    <row r="376" customFormat="false" ht="12.75" hidden="false" customHeight="false" outlineLevel="0" collapsed="false">
      <c r="A376" s="36" t="n">
        <f aca="false">MAX(A$7:A375)+1</f>
        <v>370</v>
      </c>
      <c r="B376" s="55" t="str">
        <f aca="false">"Ø"&amp;E376&amp;"x"&amp;F376</f>
        <v>Ø140x5</v>
      </c>
      <c r="C376" s="56" t="n">
        <f aca="false">ROUND(PI()*F376*(E376-F376)*7850/1000/1000,3)</f>
        <v>16.647</v>
      </c>
      <c r="D376" s="56" t="n">
        <f aca="false">ROUND(1000/C376*PI()*E376/1000,2)</f>
        <v>26.42</v>
      </c>
      <c r="E376" s="61" t="n">
        <v>140</v>
      </c>
      <c r="F376" s="61" t="n">
        <v>5</v>
      </c>
    </row>
    <row r="377" customFormat="false" ht="12.75" hidden="false" customHeight="false" outlineLevel="0" collapsed="false">
      <c r="A377" s="36" t="n">
        <f aca="false">MAX(A$7:A376)+1</f>
        <v>371</v>
      </c>
      <c r="B377" s="55" t="str">
        <f aca="false">"Ø"&amp;E377&amp;"x"&amp;F377</f>
        <v>Ø140x5.5</v>
      </c>
      <c r="C377" s="56" t="n">
        <f aca="false">ROUND(PI()*F377*(E377-F377)*7850/1000/1000,3)</f>
        <v>18.243</v>
      </c>
      <c r="D377" s="56" t="n">
        <f aca="false">ROUND(1000/C377*PI()*E377/1000,2)</f>
        <v>24.11</v>
      </c>
      <c r="E377" s="61" t="n">
        <v>140</v>
      </c>
      <c r="F377" s="61" t="n">
        <v>5.5</v>
      </c>
    </row>
    <row r="378" customFormat="false" ht="12.75" hidden="false" customHeight="false" outlineLevel="0" collapsed="false">
      <c r="A378" s="36" t="n">
        <f aca="false">MAX(A$7:A377)+1</f>
        <v>372</v>
      </c>
      <c r="B378" s="55" t="str">
        <f aca="false">"Ø"&amp;E378&amp;"x"&amp;F378</f>
        <v>Ø140x6</v>
      </c>
      <c r="C378" s="56" t="n">
        <f aca="false">ROUND(PI()*F378*(E378-F378)*7850/1000/1000,3)</f>
        <v>19.828</v>
      </c>
      <c r="D378" s="56" t="n">
        <f aca="false">ROUND(1000/C378*PI()*E378/1000,2)</f>
        <v>22.18</v>
      </c>
      <c r="E378" s="61" t="n">
        <v>140</v>
      </c>
      <c r="F378" s="61" t="n">
        <v>6</v>
      </c>
    </row>
    <row r="379" customFormat="false" ht="12.75" hidden="false" customHeight="false" outlineLevel="0" collapsed="false">
      <c r="A379" s="36" t="n">
        <f aca="false">MAX(A$7:A378)+1</f>
        <v>373</v>
      </c>
      <c r="B379" s="55" t="str">
        <f aca="false">"Ø"&amp;E379&amp;"x"&amp;F379</f>
        <v>Ø140x7</v>
      </c>
      <c r="C379" s="56" t="n">
        <f aca="false">ROUND(PI()*F379*(E379-F379)*7850/1000/1000,3)</f>
        <v>22.96</v>
      </c>
      <c r="D379" s="56" t="n">
        <f aca="false">ROUND(1000/C379*PI()*E379/1000,2)</f>
        <v>19.16</v>
      </c>
      <c r="E379" s="61" t="n">
        <v>140</v>
      </c>
      <c r="F379" s="61" t="n">
        <v>7</v>
      </c>
    </row>
    <row r="380" customFormat="false" ht="12.75" hidden="false" customHeight="false" outlineLevel="0" collapsed="false">
      <c r="A380" s="36" t="n">
        <f aca="false">MAX(A$7:A379)+1</f>
        <v>374</v>
      </c>
      <c r="B380" s="55" t="str">
        <f aca="false">"Ø"&amp;E380&amp;"x"&amp;F380</f>
        <v>Ø140x8</v>
      </c>
      <c r="C380" s="56" t="n">
        <f aca="false">ROUND(PI()*F380*(E380-F380)*7850/1000/1000,3)</f>
        <v>26.043</v>
      </c>
      <c r="D380" s="56" t="n">
        <f aca="false">ROUND(1000/C380*PI()*E380/1000,2)</f>
        <v>16.89</v>
      </c>
      <c r="E380" s="61" t="n">
        <v>140</v>
      </c>
      <c r="F380" s="61" t="n">
        <v>8</v>
      </c>
    </row>
    <row r="381" customFormat="false" ht="12.75" hidden="false" customHeight="false" outlineLevel="0" collapsed="false">
      <c r="A381" s="36" t="n">
        <f aca="false">MAX(A$7:A380)+1</f>
        <v>375</v>
      </c>
      <c r="B381" s="55" t="str">
        <f aca="false">"Ø"&amp;E381&amp;"x"&amp;F381</f>
        <v>Ø140x9</v>
      </c>
      <c r="C381" s="56" t="n">
        <f aca="false">ROUND(PI()*F381*(E381-F381)*7850/1000/1000,3)</f>
        <v>29.076</v>
      </c>
      <c r="D381" s="56" t="n">
        <f aca="false">ROUND(1000/C381*PI()*E381/1000,2)</f>
        <v>15.13</v>
      </c>
      <c r="E381" s="61" t="n">
        <v>140</v>
      </c>
      <c r="F381" s="61" t="n">
        <v>9</v>
      </c>
    </row>
    <row r="382" customFormat="false" ht="12.75" hidden="false" customHeight="false" outlineLevel="0" collapsed="false">
      <c r="A382" s="36" t="n">
        <f aca="false">MAX(A$7:A381)+1</f>
        <v>376</v>
      </c>
      <c r="B382" s="55" t="str">
        <f aca="false">"Ø"&amp;E382&amp;"x"&amp;F382</f>
        <v>Ø140x10</v>
      </c>
      <c r="C382" s="56" t="n">
        <f aca="false">ROUND(PI()*F382*(E382-F382)*7850/1000/1000,3)</f>
        <v>32.06</v>
      </c>
      <c r="D382" s="56" t="n">
        <f aca="false">ROUND(1000/C382*PI()*E382/1000,2)</f>
        <v>13.72</v>
      </c>
      <c r="E382" s="61" t="n">
        <v>140</v>
      </c>
      <c r="F382" s="61" t="n">
        <v>10</v>
      </c>
    </row>
    <row r="383" customFormat="false" ht="12.75" hidden="false" customHeight="false" outlineLevel="0" collapsed="false">
      <c r="A383" s="36" t="n">
        <f aca="false">MAX(A$7:A382)+1</f>
        <v>377</v>
      </c>
      <c r="B383" s="55" t="str">
        <f aca="false">"Ø"&amp;E383&amp;"x"&amp;F383</f>
        <v>Ø140x11</v>
      </c>
      <c r="C383" s="56" t="n">
        <f aca="false">ROUND(PI()*F383*(E383-F383)*7850/1000/1000,3)</f>
        <v>34.995</v>
      </c>
      <c r="D383" s="56" t="n">
        <f aca="false">ROUND(1000/C383*PI()*E383/1000,2)</f>
        <v>12.57</v>
      </c>
      <c r="E383" s="61" t="n">
        <v>140</v>
      </c>
      <c r="F383" s="61" t="n">
        <v>11</v>
      </c>
    </row>
    <row r="384" customFormat="false" ht="12.75" hidden="false" customHeight="false" outlineLevel="0" collapsed="false">
      <c r="A384" s="36" t="n">
        <f aca="false">MAX(A$7:A383)+1</f>
        <v>378</v>
      </c>
      <c r="B384" s="55" t="str">
        <f aca="false">"Ø"&amp;E384&amp;"x"&amp;F384</f>
        <v>Ø140x12</v>
      </c>
      <c r="C384" s="56" t="n">
        <f aca="false">ROUND(PI()*F384*(E384-F384)*7850/1000/1000,3)</f>
        <v>37.88</v>
      </c>
      <c r="D384" s="56" t="n">
        <f aca="false">ROUND(1000/C384*PI()*E384/1000,2)</f>
        <v>11.61</v>
      </c>
      <c r="E384" s="61" t="n">
        <v>140</v>
      </c>
      <c r="F384" s="61" t="n">
        <v>12</v>
      </c>
    </row>
    <row r="385" customFormat="false" ht="12.75" hidden="false" customHeight="false" outlineLevel="0" collapsed="false">
      <c r="A385" s="36" t="n">
        <f aca="false">MAX(A$7:A384)+1</f>
        <v>379</v>
      </c>
      <c r="B385" s="55" t="str">
        <f aca="false">"Ø"&amp;E385&amp;"x"&amp;F385</f>
        <v>Ø140x14</v>
      </c>
      <c r="C385" s="56" t="n">
        <f aca="false">ROUND(PI()*F385*(E385-F385)*7850/1000/1000,3)</f>
        <v>43.503</v>
      </c>
      <c r="D385" s="56" t="n">
        <f aca="false">ROUND(1000/C385*PI()*E385/1000,2)</f>
        <v>10.11</v>
      </c>
      <c r="E385" s="61" t="n">
        <v>140</v>
      </c>
      <c r="F385" s="61" t="n">
        <v>14</v>
      </c>
    </row>
    <row r="386" customFormat="false" ht="12.75" hidden="false" customHeight="false" outlineLevel="0" collapsed="false">
      <c r="A386" s="36" t="n">
        <f aca="false">MAX(A$7:A385)+1</f>
        <v>380</v>
      </c>
      <c r="B386" s="55" t="str">
        <f aca="false">"Ø"&amp;E386&amp;"x"&amp;F386</f>
        <v>Ø140x16</v>
      </c>
      <c r="C386" s="56" t="n">
        <f aca="false">ROUND(PI()*F386*(E386-F386)*7850/1000/1000,3)</f>
        <v>48.928</v>
      </c>
      <c r="D386" s="56" t="n">
        <f aca="false">ROUND(1000/C386*PI()*E386/1000,2)</f>
        <v>8.99</v>
      </c>
      <c r="E386" s="61" t="n">
        <v>140</v>
      </c>
      <c r="F386" s="61" t="n">
        <v>16</v>
      </c>
    </row>
    <row r="387" customFormat="false" ht="12.75" hidden="false" customHeight="false" outlineLevel="0" collapsed="false">
      <c r="A387" s="36" t="n">
        <f aca="false">MAX(A$7:A386)+1</f>
        <v>381</v>
      </c>
      <c r="B387" s="55" t="str">
        <f aca="false">"Ø"&amp;E387&amp;"x"&amp;F387</f>
        <v>Ø140x17</v>
      </c>
      <c r="C387" s="56" t="n">
        <f aca="false">ROUND(PI()*F387*(E387-F387)*7850/1000/1000,3)</f>
        <v>51.567</v>
      </c>
      <c r="D387" s="56" t="n">
        <f aca="false">ROUND(1000/C387*PI()*E387/1000,2)</f>
        <v>8.53</v>
      </c>
      <c r="E387" s="61" t="n">
        <v>140</v>
      </c>
      <c r="F387" s="61" t="n">
        <v>17</v>
      </c>
    </row>
    <row r="388" customFormat="false" ht="12.75" hidden="false" customHeight="false" outlineLevel="0" collapsed="false">
      <c r="A388" s="36" t="n">
        <f aca="false">MAX(A$7:A387)+1</f>
        <v>382</v>
      </c>
      <c r="B388" s="55" t="str">
        <f aca="false">"Ø"&amp;E388&amp;"x"&amp;F388</f>
        <v>Ø140x18</v>
      </c>
      <c r="C388" s="56" t="n">
        <f aca="false">ROUND(PI()*F388*(E388-F388)*7850/1000/1000,3)</f>
        <v>54.157</v>
      </c>
      <c r="D388" s="56" t="n">
        <f aca="false">ROUND(1000/C388*PI()*E388/1000,2)</f>
        <v>8.12</v>
      </c>
      <c r="E388" s="61" t="n">
        <v>140</v>
      </c>
      <c r="F388" s="61" t="n">
        <v>18</v>
      </c>
    </row>
    <row r="389" customFormat="false" ht="12.75" hidden="false" customHeight="false" outlineLevel="0" collapsed="false">
      <c r="A389" s="36" t="n">
        <f aca="false">MAX(A$7:A388)+1</f>
        <v>383</v>
      </c>
      <c r="B389" s="55" t="str">
        <f aca="false">"Ø"&amp;E389&amp;"x"&amp;F389</f>
        <v>Ø140x20</v>
      </c>
      <c r="C389" s="56" t="n">
        <f aca="false">ROUND(PI()*F389*(E389-F389)*7850/1000/1000,3)</f>
        <v>59.188</v>
      </c>
      <c r="D389" s="56" t="n">
        <f aca="false">ROUND(1000/C389*PI()*E389/1000,2)</f>
        <v>7.43</v>
      </c>
      <c r="E389" s="61" t="n">
        <v>140</v>
      </c>
      <c r="F389" s="61" t="n">
        <v>20</v>
      </c>
    </row>
    <row r="390" customFormat="false" ht="12.75" hidden="false" customHeight="false" outlineLevel="0" collapsed="false">
      <c r="A390" s="36" t="n">
        <f aca="false">MAX(A$7:A389)+1</f>
        <v>384</v>
      </c>
      <c r="B390" s="55" t="str">
        <f aca="false">"Ø"&amp;E390&amp;"x"&amp;F390</f>
        <v>Ø140x22</v>
      </c>
      <c r="C390" s="56" t="n">
        <f aca="false">ROUND(PI()*F390*(E390-F390)*7850/1000/1000,3)</f>
        <v>64.021</v>
      </c>
      <c r="D390" s="56" t="n">
        <f aca="false">ROUND(1000/C390*PI()*E390/1000,2)</f>
        <v>6.87</v>
      </c>
      <c r="E390" s="61" t="n">
        <v>140</v>
      </c>
      <c r="F390" s="61" t="n">
        <v>22</v>
      </c>
    </row>
    <row r="391" customFormat="false" ht="12.75" hidden="false" customHeight="false" outlineLevel="0" collapsed="false">
      <c r="A391" s="36" t="n">
        <f aca="false">MAX(A$7:A390)+1</f>
        <v>385</v>
      </c>
      <c r="B391" s="55" t="str">
        <f aca="false">"Ø"&amp;E391&amp;"x"&amp;F391</f>
        <v>Ø140x25</v>
      </c>
      <c r="C391" s="56" t="n">
        <f aca="false">ROUND(PI()*F391*(E391-F391)*7850/1000/1000,3)</f>
        <v>70.902</v>
      </c>
      <c r="D391" s="56" t="n">
        <f aca="false">ROUND(1000/C391*PI()*E391/1000,2)</f>
        <v>6.2</v>
      </c>
      <c r="E391" s="61" t="n">
        <v>140</v>
      </c>
      <c r="F391" s="61" t="n">
        <v>25</v>
      </c>
    </row>
    <row r="392" customFormat="false" ht="12.75" hidden="false" customHeight="false" outlineLevel="0" collapsed="false">
      <c r="A392" s="36" t="n">
        <f aca="false">MAX(A$7:A391)+1</f>
        <v>386</v>
      </c>
      <c r="B392" s="55" t="str">
        <f aca="false">"Ø"&amp;E392&amp;"x"&amp;F392</f>
        <v>Ø140x28</v>
      </c>
      <c r="C392" s="56" t="n">
        <f aca="false">ROUND(PI()*F392*(E392-F392)*7850/1000/1000,3)</f>
        <v>77.338</v>
      </c>
      <c r="D392" s="56" t="n">
        <f aca="false">ROUND(1000/C392*PI()*E392/1000,2)</f>
        <v>5.69</v>
      </c>
      <c r="E392" s="61" t="n">
        <v>140</v>
      </c>
      <c r="F392" s="61" t="n">
        <v>28</v>
      </c>
    </row>
    <row r="393" customFormat="false" ht="12.75" hidden="false" customHeight="false" outlineLevel="0" collapsed="false">
      <c r="A393" s="36" t="n">
        <f aca="false">MAX(A$7:A392)+1</f>
        <v>387</v>
      </c>
      <c r="B393" s="55" t="str">
        <f aca="false">"Ø"&amp;E393&amp;"x"&amp;F393</f>
        <v>Ø140x30</v>
      </c>
      <c r="C393" s="56" t="n">
        <f aca="false">ROUND(PI()*F393*(E393-F393)*7850/1000/1000,3)</f>
        <v>81.383</v>
      </c>
      <c r="D393" s="56" t="n">
        <f aca="false">ROUND(1000/C393*PI()*E393/1000,2)</f>
        <v>5.4</v>
      </c>
      <c r="E393" s="61" t="n">
        <v>140</v>
      </c>
      <c r="F393" s="61" t="n">
        <v>30</v>
      </c>
    </row>
    <row r="394" customFormat="false" ht="12.75" hidden="false" customHeight="false" outlineLevel="0" collapsed="false">
      <c r="A394" s="36" t="n">
        <f aca="false">MAX(A$7:A393)+1</f>
        <v>388</v>
      </c>
      <c r="B394" s="55" t="str">
        <f aca="false">"Ø"&amp;E394&amp;"x"&amp;F394</f>
        <v>Ø140x32</v>
      </c>
      <c r="C394" s="56" t="n">
        <f aca="false">ROUND(PI()*F394*(E394-F394)*7850/1000/1000,3)</f>
        <v>85.23</v>
      </c>
      <c r="D394" s="56" t="n">
        <f aca="false">ROUND(1000/C394*PI()*E394/1000,2)</f>
        <v>5.16</v>
      </c>
      <c r="E394" s="61" t="n">
        <v>140</v>
      </c>
      <c r="F394" s="61" t="n">
        <v>32</v>
      </c>
    </row>
    <row r="395" customFormat="false" ht="12.75" hidden="false" customHeight="false" outlineLevel="0" collapsed="false">
      <c r="A395" s="36" t="n">
        <f aca="false">MAX(A$7:A394)+1</f>
        <v>389</v>
      </c>
      <c r="B395" s="55" t="str">
        <f aca="false">"Ø"&amp;E395&amp;"x"&amp;F395</f>
        <v>Ø140x36</v>
      </c>
      <c r="C395" s="56" t="n">
        <f aca="false">ROUND(PI()*F395*(E395-F395)*7850/1000/1000,3)</f>
        <v>92.333</v>
      </c>
      <c r="D395" s="56" t="n">
        <f aca="false">ROUND(1000/C395*PI()*E395/1000,2)</f>
        <v>4.76</v>
      </c>
      <c r="E395" s="61" t="n">
        <v>140</v>
      </c>
      <c r="F395" s="61" t="n">
        <v>36</v>
      </c>
    </row>
    <row r="396" customFormat="false" ht="12.75" hidden="false" customHeight="false" outlineLevel="0" collapsed="false">
      <c r="A396" s="36" t="n">
        <f aca="false">MAX(A$7:A395)+1</f>
        <v>390</v>
      </c>
      <c r="B396" s="55" t="str">
        <f aca="false">"Ø"&amp;E396&amp;"x"&amp;F396</f>
        <v>Ø146x4.5</v>
      </c>
      <c r="C396" s="56" t="n">
        <f aca="false">ROUND(PI()*F396*(E396-F396)*7850/1000/1000,3)</f>
        <v>15.703</v>
      </c>
      <c r="D396" s="56" t="n">
        <f aca="false">ROUND(1000/C396*PI()*E396/1000,2)</f>
        <v>29.21</v>
      </c>
      <c r="E396" s="61" t="n">
        <v>146</v>
      </c>
      <c r="F396" s="61" t="n">
        <v>4.5</v>
      </c>
    </row>
    <row r="397" customFormat="false" ht="12.75" hidden="false" customHeight="false" outlineLevel="0" collapsed="false">
      <c r="A397" s="36" t="n">
        <f aca="false">MAX(A$7:A396)+1</f>
        <v>391</v>
      </c>
      <c r="B397" s="55" t="str">
        <f aca="false">"Ø"&amp;E397&amp;"x"&amp;F397</f>
        <v>Ø146x5</v>
      </c>
      <c r="C397" s="56" t="n">
        <f aca="false">ROUND(PI()*F397*(E397-F397)*7850/1000/1000,3)</f>
        <v>17.386</v>
      </c>
      <c r="D397" s="56" t="n">
        <f aca="false">ROUND(1000/C397*PI()*E397/1000,2)</f>
        <v>26.38</v>
      </c>
      <c r="E397" s="61" t="n">
        <v>146</v>
      </c>
      <c r="F397" s="61" t="n">
        <v>5</v>
      </c>
    </row>
    <row r="398" customFormat="false" ht="12.75" hidden="false" customHeight="false" outlineLevel="0" collapsed="false">
      <c r="A398" s="36" t="n">
        <f aca="false">MAX(A$7:A397)+1</f>
        <v>392</v>
      </c>
      <c r="B398" s="55" t="str">
        <f aca="false">"Ø"&amp;E398&amp;"x"&amp;F398</f>
        <v>Ø146x5.5</v>
      </c>
      <c r="C398" s="56" t="n">
        <f aca="false">ROUND(PI()*F398*(E398-F398)*7850/1000/1000,3)</f>
        <v>19.057</v>
      </c>
      <c r="D398" s="56" t="n">
        <f aca="false">ROUND(1000/C398*PI()*E398/1000,2)</f>
        <v>24.07</v>
      </c>
      <c r="E398" s="61" t="n">
        <v>146</v>
      </c>
      <c r="F398" s="61" t="n">
        <v>5.5</v>
      </c>
    </row>
    <row r="399" customFormat="false" ht="12.75" hidden="false" customHeight="false" outlineLevel="0" collapsed="false">
      <c r="A399" s="36" t="n">
        <f aca="false">MAX(A$7:A398)+1</f>
        <v>393</v>
      </c>
      <c r="B399" s="55" t="str">
        <f aca="false">"Ø"&amp;E399&amp;"x"&amp;F399</f>
        <v>Ø146x6</v>
      </c>
      <c r="C399" s="56" t="n">
        <f aca="false">ROUND(PI()*F399*(E399-F399)*7850/1000/1000,3)</f>
        <v>20.716</v>
      </c>
      <c r="D399" s="56" t="n">
        <f aca="false">ROUND(1000/C399*PI()*E399/1000,2)</f>
        <v>22.14</v>
      </c>
      <c r="E399" s="61" t="n">
        <v>146</v>
      </c>
      <c r="F399" s="61" t="n">
        <v>6</v>
      </c>
    </row>
    <row r="400" customFormat="false" ht="12.75" hidden="false" customHeight="false" outlineLevel="0" collapsed="false">
      <c r="A400" s="36" t="n">
        <f aca="false">MAX(A$7:A399)+1</f>
        <v>394</v>
      </c>
      <c r="B400" s="55" t="str">
        <f aca="false">"Ø"&amp;E400&amp;"x"&amp;F400</f>
        <v>Ø146x7</v>
      </c>
      <c r="C400" s="56" t="n">
        <f aca="false">ROUND(PI()*F400*(E400-F400)*7850/1000/1000,3)</f>
        <v>23.996</v>
      </c>
      <c r="D400" s="56" t="n">
        <f aca="false">ROUND(1000/C400*PI()*E400/1000,2)</f>
        <v>19.11</v>
      </c>
      <c r="E400" s="61" t="n">
        <v>146</v>
      </c>
      <c r="F400" s="61" t="n">
        <v>7</v>
      </c>
    </row>
    <row r="401" customFormat="false" ht="12.75" hidden="false" customHeight="false" outlineLevel="0" collapsed="false">
      <c r="A401" s="36" t="n">
        <f aca="false">MAX(A$7:A400)+1</f>
        <v>395</v>
      </c>
      <c r="B401" s="55" t="str">
        <f aca="false">"Ø"&amp;E401&amp;"x"&amp;F401</f>
        <v>Ø146x8</v>
      </c>
      <c r="C401" s="56" t="n">
        <f aca="false">ROUND(PI()*F401*(E401-F401)*7850/1000/1000,3)</f>
        <v>27.226</v>
      </c>
      <c r="D401" s="56" t="n">
        <f aca="false">ROUND(1000/C401*PI()*E401/1000,2)</f>
        <v>16.85</v>
      </c>
      <c r="E401" s="61" t="n">
        <v>146</v>
      </c>
      <c r="F401" s="61" t="n">
        <v>8</v>
      </c>
    </row>
    <row r="402" customFormat="false" ht="12.75" hidden="false" customHeight="false" outlineLevel="0" collapsed="false">
      <c r="A402" s="36" t="n">
        <f aca="false">MAX(A$7:A401)+1</f>
        <v>396</v>
      </c>
      <c r="B402" s="55" t="str">
        <f aca="false">"Ø"&amp;E402&amp;"x"&amp;F402</f>
        <v>Ø146x9</v>
      </c>
      <c r="C402" s="56" t="n">
        <f aca="false">ROUND(PI()*F402*(E402-F402)*7850/1000/1000,3)</f>
        <v>30.408</v>
      </c>
      <c r="D402" s="56" t="n">
        <f aca="false">ROUND(1000/C402*PI()*E402/1000,2)</f>
        <v>15.08</v>
      </c>
      <c r="E402" s="61" t="n">
        <v>146</v>
      </c>
      <c r="F402" s="61" t="n">
        <v>9</v>
      </c>
    </row>
    <row r="403" customFormat="false" ht="12.75" hidden="false" customHeight="false" outlineLevel="0" collapsed="false">
      <c r="A403" s="36" t="n">
        <f aca="false">MAX(A$7:A402)+1</f>
        <v>397</v>
      </c>
      <c r="B403" s="55" t="str">
        <f aca="false">"Ø"&amp;E403&amp;"x"&amp;F403</f>
        <v>Ø146x10</v>
      </c>
      <c r="C403" s="56" t="n">
        <f aca="false">ROUND(PI()*F403*(E403-F403)*7850/1000/1000,3)</f>
        <v>33.54</v>
      </c>
      <c r="D403" s="56" t="n">
        <f aca="false">ROUND(1000/C403*PI()*E403/1000,2)</f>
        <v>13.68</v>
      </c>
      <c r="E403" s="61" t="n">
        <v>146</v>
      </c>
      <c r="F403" s="61" t="n">
        <v>10</v>
      </c>
    </row>
    <row r="404" customFormat="false" ht="12.75" hidden="false" customHeight="false" outlineLevel="0" collapsed="false">
      <c r="A404" s="36" t="n">
        <f aca="false">MAX(A$7:A403)+1</f>
        <v>398</v>
      </c>
      <c r="B404" s="55" t="str">
        <f aca="false">"Ø"&amp;E404&amp;"x"&amp;F404</f>
        <v>Ø146x11</v>
      </c>
      <c r="C404" s="56" t="n">
        <f aca="false">ROUND(PI()*F404*(E404-F404)*7850/1000/1000,3)</f>
        <v>36.622</v>
      </c>
      <c r="D404" s="56" t="n">
        <f aca="false">ROUND(1000/C404*PI()*E404/1000,2)</f>
        <v>12.52</v>
      </c>
      <c r="E404" s="61" t="n">
        <v>146</v>
      </c>
      <c r="F404" s="61" t="n">
        <v>11</v>
      </c>
    </row>
    <row r="405" customFormat="false" ht="12.75" hidden="false" customHeight="false" outlineLevel="0" collapsed="false">
      <c r="A405" s="36" t="n">
        <f aca="false">MAX(A$7:A404)+1</f>
        <v>399</v>
      </c>
      <c r="B405" s="55" t="str">
        <f aca="false">"Ø"&amp;E405&amp;"x"&amp;F405</f>
        <v>Ø146x12</v>
      </c>
      <c r="C405" s="56" t="n">
        <f aca="false">ROUND(PI()*F405*(E405-F405)*7850/1000/1000,3)</f>
        <v>39.656</v>
      </c>
      <c r="D405" s="56" t="n">
        <f aca="false">ROUND(1000/C405*PI()*E405/1000,2)</f>
        <v>11.57</v>
      </c>
      <c r="E405" s="61" t="n">
        <v>146</v>
      </c>
      <c r="F405" s="61" t="n">
        <v>12</v>
      </c>
    </row>
    <row r="406" customFormat="false" ht="12.75" hidden="false" customHeight="false" outlineLevel="0" collapsed="false">
      <c r="A406" s="36" t="n">
        <f aca="false">MAX(A$7:A405)+1</f>
        <v>400</v>
      </c>
      <c r="B406" s="55" t="str">
        <f aca="false">"Ø"&amp;E406&amp;"x"&amp;F406</f>
        <v>Ø146x14</v>
      </c>
      <c r="C406" s="56" t="n">
        <f aca="false">ROUND(PI()*F406*(E406-F406)*7850/1000/1000,3)</f>
        <v>45.574</v>
      </c>
      <c r="D406" s="56" t="n">
        <f aca="false">ROUND(1000/C406*PI()*E406/1000,2)</f>
        <v>10.06</v>
      </c>
      <c r="E406" s="61" t="n">
        <v>146</v>
      </c>
      <c r="F406" s="61" t="n">
        <v>14</v>
      </c>
    </row>
    <row r="407" customFormat="false" ht="12.75" hidden="false" customHeight="false" outlineLevel="0" collapsed="false">
      <c r="A407" s="36" t="n">
        <f aca="false">MAX(A$7:A406)+1</f>
        <v>401</v>
      </c>
      <c r="B407" s="55" t="str">
        <f aca="false">"Ø"&amp;E407&amp;"x"&amp;F407</f>
        <v>Ø146x16</v>
      </c>
      <c r="C407" s="56" t="n">
        <f aca="false">ROUND(PI()*F407*(E407-F407)*7850/1000/1000,3)</f>
        <v>51.296</v>
      </c>
      <c r="D407" s="56" t="n">
        <f aca="false">ROUND(1000/C407*PI()*E407/1000,2)</f>
        <v>8.94</v>
      </c>
      <c r="E407" s="61" t="n">
        <v>146</v>
      </c>
      <c r="F407" s="61" t="n">
        <v>16</v>
      </c>
    </row>
    <row r="408" customFormat="false" ht="12.75" hidden="false" customHeight="false" outlineLevel="0" collapsed="false">
      <c r="A408" s="36" t="n">
        <f aca="false">MAX(A$7:A407)+1</f>
        <v>402</v>
      </c>
      <c r="B408" s="55" t="str">
        <f aca="false">"Ø"&amp;E408&amp;"x"&amp;F408</f>
        <v>Ø146x17</v>
      </c>
      <c r="C408" s="56" t="n">
        <f aca="false">ROUND(PI()*F408*(E408-F408)*7850/1000/1000,3)</f>
        <v>54.083</v>
      </c>
      <c r="D408" s="56" t="n">
        <f aca="false">ROUND(1000/C408*PI()*E408/1000,2)</f>
        <v>8.48</v>
      </c>
      <c r="E408" s="61" t="n">
        <v>146</v>
      </c>
      <c r="F408" s="61" t="n">
        <v>17</v>
      </c>
    </row>
    <row r="409" customFormat="false" ht="12.75" hidden="false" customHeight="false" outlineLevel="0" collapsed="false">
      <c r="A409" s="36" t="n">
        <f aca="false">MAX(A$7:A408)+1</f>
        <v>403</v>
      </c>
      <c r="B409" s="55" t="str">
        <f aca="false">"Ø"&amp;E409&amp;"x"&amp;F409</f>
        <v>Ø146x18</v>
      </c>
      <c r="C409" s="56" t="n">
        <f aca="false">ROUND(PI()*F409*(E409-F409)*7850/1000/1000,3)</f>
        <v>56.82</v>
      </c>
      <c r="D409" s="56" t="n">
        <f aca="false">ROUND(1000/C409*PI()*E409/1000,2)</f>
        <v>8.07</v>
      </c>
      <c r="E409" s="61" t="n">
        <v>146</v>
      </c>
      <c r="F409" s="61" t="n">
        <v>18</v>
      </c>
    </row>
    <row r="410" customFormat="false" ht="12.75" hidden="false" customHeight="false" outlineLevel="0" collapsed="false">
      <c r="A410" s="36" t="n">
        <f aca="false">MAX(A$7:A409)+1</f>
        <v>404</v>
      </c>
      <c r="B410" s="55" t="str">
        <f aca="false">"Ø"&amp;E410&amp;"x"&amp;F410</f>
        <v>Ø146x20</v>
      </c>
      <c r="C410" s="56" t="n">
        <f aca="false">ROUND(PI()*F410*(E410-F410)*7850/1000/1000,3)</f>
        <v>62.147</v>
      </c>
      <c r="D410" s="56" t="n">
        <f aca="false">ROUND(1000/C410*PI()*E410/1000,2)</f>
        <v>7.38</v>
      </c>
      <c r="E410" s="61" t="n">
        <v>146</v>
      </c>
      <c r="F410" s="61" t="n">
        <v>20</v>
      </c>
    </row>
    <row r="411" customFormat="false" ht="12.75" hidden="false" customHeight="false" outlineLevel="0" collapsed="false">
      <c r="A411" s="36" t="n">
        <f aca="false">MAX(A$7:A410)+1</f>
        <v>405</v>
      </c>
      <c r="B411" s="55" t="str">
        <f aca="false">"Ø"&amp;E411&amp;"x"&amp;F411</f>
        <v>Ø146x22</v>
      </c>
      <c r="C411" s="56" t="n">
        <f aca="false">ROUND(PI()*F411*(E411-F411)*7850/1000/1000,3)</f>
        <v>67.277</v>
      </c>
      <c r="D411" s="56" t="n">
        <f aca="false">ROUND(1000/C411*PI()*E411/1000,2)</f>
        <v>6.82</v>
      </c>
      <c r="E411" s="61" t="n">
        <v>146</v>
      </c>
      <c r="F411" s="61" t="n">
        <v>22</v>
      </c>
    </row>
    <row r="412" customFormat="false" ht="12.75" hidden="false" customHeight="false" outlineLevel="0" collapsed="false">
      <c r="A412" s="36" t="n">
        <f aca="false">MAX(A$7:A411)+1</f>
        <v>406</v>
      </c>
      <c r="B412" s="55" t="str">
        <f aca="false">"Ø"&amp;E412&amp;"x"&amp;F412</f>
        <v>Ø146x25</v>
      </c>
      <c r="C412" s="56" t="n">
        <f aca="false">ROUND(PI()*F412*(E412-F412)*7850/1000/1000,3)</f>
        <v>74.601</v>
      </c>
      <c r="D412" s="56" t="n">
        <f aca="false">ROUND(1000/C412*PI()*E412/1000,2)</f>
        <v>6.15</v>
      </c>
      <c r="E412" s="61" t="n">
        <v>146</v>
      </c>
      <c r="F412" s="61" t="n">
        <v>25</v>
      </c>
    </row>
    <row r="413" customFormat="false" ht="12.75" hidden="false" customHeight="false" outlineLevel="0" collapsed="false">
      <c r="A413" s="36" t="n">
        <f aca="false">MAX(A$7:A412)+1</f>
        <v>407</v>
      </c>
      <c r="B413" s="55" t="str">
        <f aca="false">"Ø"&amp;E413&amp;"x"&amp;F413</f>
        <v>Ø146x28</v>
      </c>
      <c r="C413" s="56" t="n">
        <f aca="false">ROUND(PI()*F413*(E413-F413)*7850/1000/1000,3)</f>
        <v>81.482</v>
      </c>
      <c r="D413" s="56" t="n">
        <f aca="false">ROUND(1000/C413*PI()*E413/1000,2)</f>
        <v>5.63</v>
      </c>
      <c r="E413" s="61" t="n">
        <v>146</v>
      </c>
      <c r="F413" s="61" t="n">
        <v>28</v>
      </c>
    </row>
    <row r="414" customFormat="false" ht="12.75" hidden="false" customHeight="false" outlineLevel="0" collapsed="false">
      <c r="A414" s="36" t="n">
        <f aca="false">MAX(A$7:A413)+1</f>
        <v>408</v>
      </c>
      <c r="B414" s="55" t="str">
        <f aca="false">"Ø"&amp;E414&amp;"x"&amp;F414</f>
        <v>Ø146x30</v>
      </c>
      <c r="C414" s="56" t="n">
        <f aca="false">ROUND(PI()*F414*(E414-F414)*7850/1000/1000,3)</f>
        <v>85.822</v>
      </c>
      <c r="D414" s="56" t="n">
        <f aca="false">ROUND(1000/C414*PI()*E414/1000,2)</f>
        <v>5.34</v>
      </c>
      <c r="E414" s="61" t="n">
        <v>146</v>
      </c>
      <c r="F414" s="61" t="n">
        <v>30</v>
      </c>
    </row>
    <row r="415" customFormat="false" ht="12.75" hidden="false" customHeight="false" outlineLevel="0" collapsed="false">
      <c r="A415" s="36" t="n">
        <f aca="false">MAX(A$7:A414)+1</f>
        <v>409</v>
      </c>
      <c r="B415" s="55" t="str">
        <f aca="false">"Ø"&amp;E415&amp;"x"&amp;F415</f>
        <v>Ø146x32</v>
      </c>
      <c r="C415" s="56" t="n">
        <f aca="false">ROUND(PI()*F415*(E415-F415)*7850/1000/1000,3)</f>
        <v>89.965</v>
      </c>
      <c r="D415" s="56" t="n">
        <f aca="false">ROUND(1000/C415*PI()*E415/1000,2)</f>
        <v>5.1</v>
      </c>
      <c r="E415" s="61" t="n">
        <v>146</v>
      </c>
      <c r="F415" s="61" t="n">
        <v>32</v>
      </c>
    </row>
    <row r="416" customFormat="false" ht="12.75" hidden="false" customHeight="false" outlineLevel="0" collapsed="false">
      <c r="A416" s="36" t="n">
        <f aca="false">MAX(A$7:A415)+1</f>
        <v>410</v>
      </c>
      <c r="B416" s="55" t="str">
        <f aca="false">"Ø"&amp;E416&amp;"x"&amp;F416</f>
        <v>Ø146x36</v>
      </c>
      <c r="C416" s="56" t="n">
        <f aca="false">ROUND(PI()*F416*(E416-F416)*7850/1000/1000,3)</f>
        <v>97.66</v>
      </c>
      <c r="D416" s="56" t="n">
        <f aca="false">ROUND(1000/C416*PI()*E416/1000,2)</f>
        <v>4.7</v>
      </c>
      <c r="E416" s="61" t="n">
        <v>146</v>
      </c>
      <c r="F416" s="61" t="n">
        <v>36</v>
      </c>
    </row>
    <row r="417" customFormat="false" ht="12.75" hidden="false" customHeight="false" outlineLevel="0" collapsed="false">
      <c r="A417" s="36" t="n">
        <f aca="false">MAX(A$7:A416)+1</f>
        <v>411</v>
      </c>
      <c r="B417" s="55" t="str">
        <f aca="false">"Ø"&amp;E417&amp;"x"&amp;F417</f>
        <v>Ø152x4.5</v>
      </c>
      <c r="C417" s="56" t="n">
        <f aca="false">ROUND(PI()*F417*(E417-F417)*7850/1000/1000,3)</f>
        <v>16.369</v>
      </c>
      <c r="D417" s="56" t="n">
        <f aca="false">ROUND(1000/C417*PI()*E417/1000,2)</f>
        <v>29.17</v>
      </c>
      <c r="E417" s="61" t="n">
        <v>152</v>
      </c>
      <c r="F417" s="61" t="n">
        <v>4.5</v>
      </c>
    </row>
    <row r="418" customFormat="false" ht="12.75" hidden="false" customHeight="false" outlineLevel="0" collapsed="false">
      <c r="A418" s="36" t="n">
        <f aca="false">MAX(A$7:A417)+1</f>
        <v>412</v>
      </c>
      <c r="B418" s="55" t="str">
        <f aca="false">"Ø"&amp;E418&amp;"x"&amp;F418</f>
        <v>Ø152x5</v>
      </c>
      <c r="C418" s="56" t="n">
        <f aca="false">ROUND(PI()*F418*(E418-F418)*7850/1000/1000,3)</f>
        <v>18.126</v>
      </c>
      <c r="D418" s="56" t="n">
        <f aca="false">ROUND(1000/C418*PI()*E418/1000,2)</f>
        <v>26.34</v>
      </c>
      <c r="E418" s="61" t="n">
        <v>152</v>
      </c>
      <c r="F418" s="61" t="n">
        <v>5</v>
      </c>
    </row>
    <row r="419" customFormat="false" ht="12.75" hidden="false" customHeight="false" outlineLevel="0" collapsed="false">
      <c r="A419" s="36" t="n">
        <f aca="false">MAX(A$7:A418)+1</f>
        <v>413</v>
      </c>
      <c r="B419" s="55" t="str">
        <f aca="false">"Ø"&amp;E419&amp;"x"&amp;F419</f>
        <v>Ø152x5.5</v>
      </c>
      <c r="C419" s="56" t="n">
        <f aca="false">ROUND(PI()*F419*(E419-F419)*7850/1000/1000,3)</f>
        <v>19.871</v>
      </c>
      <c r="D419" s="56" t="n">
        <f aca="false">ROUND(1000/C419*PI()*E419/1000,2)</f>
        <v>24.03</v>
      </c>
      <c r="E419" s="61" t="n">
        <v>152</v>
      </c>
      <c r="F419" s="61" t="n">
        <v>5.5</v>
      </c>
    </row>
    <row r="420" customFormat="false" ht="12.75" hidden="false" customHeight="false" outlineLevel="0" collapsed="false">
      <c r="A420" s="36" t="n">
        <f aca="false">MAX(A$7:A419)+1</f>
        <v>414</v>
      </c>
      <c r="B420" s="55" t="str">
        <f aca="false">"Ø"&amp;E420&amp;"x"&amp;F420</f>
        <v>Ø152x6</v>
      </c>
      <c r="C420" s="56" t="n">
        <f aca="false">ROUND(PI()*F420*(E420-F420)*7850/1000/1000,3)</f>
        <v>21.603</v>
      </c>
      <c r="D420" s="56" t="n">
        <f aca="false">ROUND(1000/C420*PI()*E420/1000,2)</f>
        <v>22.1</v>
      </c>
      <c r="E420" s="61" t="n">
        <v>152</v>
      </c>
      <c r="F420" s="61" t="n">
        <v>6</v>
      </c>
    </row>
    <row r="421" customFormat="false" ht="12.75" hidden="false" customHeight="false" outlineLevel="0" collapsed="false">
      <c r="A421" s="36" t="n">
        <f aca="false">MAX(A$7:A420)+1</f>
        <v>415</v>
      </c>
      <c r="B421" s="55" t="str">
        <f aca="false">"Ø"&amp;E421&amp;"x"&amp;F421</f>
        <v>Ø152x7</v>
      </c>
      <c r="C421" s="56" t="n">
        <f aca="false">ROUND(PI()*F421*(E421-F421)*7850/1000/1000,3)</f>
        <v>25.031</v>
      </c>
      <c r="D421" s="56" t="n">
        <f aca="false">ROUND(1000/C421*PI()*E421/1000,2)</f>
        <v>19.08</v>
      </c>
      <c r="E421" s="61" t="n">
        <v>152</v>
      </c>
      <c r="F421" s="61" t="n">
        <v>7</v>
      </c>
    </row>
    <row r="422" customFormat="false" ht="12.75" hidden="false" customHeight="false" outlineLevel="0" collapsed="false">
      <c r="A422" s="36" t="n">
        <f aca="false">MAX(A$7:A421)+1</f>
        <v>416</v>
      </c>
      <c r="B422" s="55" t="str">
        <f aca="false">"Ø"&amp;E422&amp;"x"&amp;F422</f>
        <v>Ø152x8</v>
      </c>
      <c r="C422" s="56" t="n">
        <f aca="false">ROUND(PI()*F422*(E422-F422)*7850/1000/1000,3)</f>
        <v>28.41</v>
      </c>
      <c r="D422" s="56" t="n">
        <f aca="false">ROUND(1000/C422*PI()*E422/1000,2)</f>
        <v>16.81</v>
      </c>
      <c r="E422" s="61" t="n">
        <v>152</v>
      </c>
      <c r="F422" s="61" t="n">
        <v>8</v>
      </c>
    </row>
    <row r="423" customFormat="false" ht="12.75" hidden="false" customHeight="false" outlineLevel="0" collapsed="false">
      <c r="A423" s="36" t="n">
        <f aca="false">MAX(A$7:A422)+1</f>
        <v>417</v>
      </c>
      <c r="B423" s="55" t="str">
        <f aca="false">"Ø"&amp;E423&amp;"x"&amp;F423</f>
        <v>Ø152x9</v>
      </c>
      <c r="C423" s="56" t="n">
        <f aca="false">ROUND(PI()*F423*(E423-F423)*7850/1000/1000,3)</f>
        <v>31.739</v>
      </c>
      <c r="D423" s="56" t="n">
        <f aca="false">ROUND(1000/C423*PI()*E423/1000,2)</f>
        <v>15.05</v>
      </c>
      <c r="E423" s="61" t="n">
        <v>152</v>
      </c>
      <c r="F423" s="61" t="n">
        <v>9</v>
      </c>
    </row>
    <row r="424" customFormat="false" ht="12.75" hidden="false" customHeight="false" outlineLevel="0" collapsed="false">
      <c r="A424" s="36" t="n">
        <f aca="false">MAX(A$7:A423)+1</f>
        <v>418</v>
      </c>
      <c r="B424" s="55" t="str">
        <f aca="false">"Ø"&amp;E424&amp;"x"&amp;F424</f>
        <v>Ø152x10</v>
      </c>
      <c r="C424" s="56" t="n">
        <f aca="false">ROUND(PI()*F424*(E424-F424)*7850/1000/1000,3)</f>
        <v>35.019</v>
      </c>
      <c r="D424" s="56" t="n">
        <f aca="false">ROUND(1000/C424*PI()*E424/1000,2)</f>
        <v>13.64</v>
      </c>
      <c r="E424" s="61" t="n">
        <v>152</v>
      </c>
      <c r="F424" s="61" t="n">
        <v>10</v>
      </c>
    </row>
    <row r="425" customFormat="false" ht="12.75" hidden="false" customHeight="false" outlineLevel="0" collapsed="false">
      <c r="A425" s="36" t="n">
        <f aca="false">MAX(A$7:A424)+1</f>
        <v>419</v>
      </c>
      <c r="B425" s="55" t="str">
        <f aca="false">"Ø"&amp;E425&amp;"x"&amp;F425</f>
        <v>Ø152x11</v>
      </c>
      <c r="C425" s="56" t="n">
        <f aca="false">ROUND(PI()*F425*(E425-F425)*7850/1000/1000,3)</f>
        <v>38.25</v>
      </c>
      <c r="D425" s="56" t="n">
        <f aca="false">ROUND(1000/C425*PI()*E425/1000,2)</f>
        <v>12.48</v>
      </c>
      <c r="E425" s="61" t="n">
        <v>152</v>
      </c>
      <c r="F425" s="61" t="n">
        <v>11</v>
      </c>
    </row>
    <row r="426" customFormat="false" ht="12.75" hidden="false" customHeight="false" outlineLevel="0" collapsed="false">
      <c r="A426" s="36" t="n">
        <f aca="false">MAX(A$7:A425)+1</f>
        <v>420</v>
      </c>
      <c r="B426" s="55" t="str">
        <f aca="false">"Ø"&amp;E426&amp;"x"&amp;F426</f>
        <v>Ø152x12</v>
      </c>
      <c r="C426" s="56" t="n">
        <f aca="false">ROUND(PI()*F426*(E426-F426)*7850/1000/1000,3)</f>
        <v>41.431</v>
      </c>
      <c r="D426" s="56" t="n">
        <f aca="false">ROUND(1000/C426*PI()*E426/1000,2)</f>
        <v>11.53</v>
      </c>
      <c r="E426" s="61" t="n">
        <v>152</v>
      </c>
      <c r="F426" s="61" t="n">
        <v>12</v>
      </c>
    </row>
    <row r="427" customFormat="false" ht="12.75" hidden="false" customHeight="false" outlineLevel="0" collapsed="false">
      <c r="A427" s="36" t="n">
        <f aca="false">MAX(A$7:A426)+1</f>
        <v>421</v>
      </c>
      <c r="B427" s="55" t="str">
        <f aca="false">"Ø"&amp;E427&amp;"x"&amp;F427</f>
        <v>Ø152x14</v>
      </c>
      <c r="C427" s="56" t="n">
        <f aca="false">ROUND(PI()*F427*(E427-F427)*7850/1000/1000,3)</f>
        <v>47.646</v>
      </c>
      <c r="D427" s="56" t="n">
        <f aca="false">ROUND(1000/C427*PI()*E427/1000,2)</f>
        <v>10.02</v>
      </c>
      <c r="E427" s="61" t="n">
        <v>152</v>
      </c>
      <c r="F427" s="61" t="n">
        <v>14</v>
      </c>
    </row>
    <row r="428" customFormat="false" ht="12.75" hidden="false" customHeight="false" outlineLevel="0" collapsed="false">
      <c r="A428" s="36" t="n">
        <f aca="false">MAX(A$7:A427)+1</f>
        <v>422</v>
      </c>
      <c r="B428" s="55" t="str">
        <f aca="false">"Ø"&amp;E428&amp;"x"&amp;F428</f>
        <v>Ø152x16</v>
      </c>
      <c r="C428" s="56" t="n">
        <f aca="false">ROUND(PI()*F428*(E428-F428)*7850/1000/1000,3)</f>
        <v>53.663</v>
      </c>
      <c r="D428" s="56" t="n">
        <f aca="false">ROUND(1000/C428*PI()*E428/1000,2)</f>
        <v>8.9</v>
      </c>
      <c r="E428" s="61" t="n">
        <v>152</v>
      </c>
      <c r="F428" s="61" t="n">
        <v>16</v>
      </c>
    </row>
    <row r="429" customFormat="false" ht="12.75" hidden="false" customHeight="false" outlineLevel="0" collapsed="false">
      <c r="A429" s="36" t="n">
        <f aca="false">MAX(A$7:A428)+1</f>
        <v>423</v>
      </c>
      <c r="B429" s="55" t="str">
        <f aca="false">"Ø"&amp;E429&amp;"x"&amp;F429</f>
        <v>Ø152x17</v>
      </c>
      <c r="C429" s="56" t="n">
        <f aca="false">ROUND(PI()*F429*(E429-F429)*7850/1000/1000,3)</f>
        <v>56.598</v>
      </c>
      <c r="D429" s="56" t="n">
        <f aca="false">ROUND(1000/C429*PI()*E429/1000,2)</f>
        <v>8.44</v>
      </c>
      <c r="E429" s="61" t="n">
        <v>152</v>
      </c>
      <c r="F429" s="61" t="n">
        <v>17</v>
      </c>
    </row>
    <row r="430" customFormat="false" ht="12.75" hidden="false" customHeight="false" outlineLevel="0" collapsed="false">
      <c r="A430" s="36" t="n">
        <f aca="false">MAX(A$7:A429)+1</f>
        <v>424</v>
      </c>
      <c r="B430" s="55" t="str">
        <f aca="false">"Ø"&amp;E430&amp;"x"&amp;F430</f>
        <v>Ø152x18</v>
      </c>
      <c r="C430" s="56" t="n">
        <f aca="false">ROUND(PI()*F430*(E430-F430)*7850/1000/1000,3)</f>
        <v>59.484</v>
      </c>
      <c r="D430" s="56" t="n">
        <f aca="false">ROUND(1000/C430*PI()*E430/1000,2)</f>
        <v>8.03</v>
      </c>
      <c r="E430" s="61" t="n">
        <v>152</v>
      </c>
      <c r="F430" s="61" t="n">
        <v>18</v>
      </c>
    </row>
    <row r="431" customFormat="false" ht="12.75" hidden="false" customHeight="false" outlineLevel="0" collapsed="false">
      <c r="A431" s="36" t="n">
        <f aca="false">MAX(A$7:A430)+1</f>
        <v>425</v>
      </c>
      <c r="B431" s="55" t="str">
        <f aca="false">"Ø"&amp;E431&amp;"x"&amp;F431</f>
        <v>Ø152x20</v>
      </c>
      <c r="C431" s="56" t="n">
        <f aca="false">ROUND(PI()*F431*(E431-F431)*7850/1000/1000,3)</f>
        <v>65.106</v>
      </c>
      <c r="D431" s="56" t="n">
        <f aca="false">ROUND(1000/C431*PI()*E431/1000,2)</f>
        <v>7.33</v>
      </c>
      <c r="E431" s="61" t="n">
        <v>152</v>
      </c>
      <c r="F431" s="61" t="n">
        <v>20</v>
      </c>
    </row>
    <row r="432" customFormat="false" ht="12.75" hidden="false" customHeight="false" outlineLevel="0" collapsed="false">
      <c r="A432" s="36" t="n">
        <f aca="false">MAX(A$7:A431)+1</f>
        <v>426</v>
      </c>
      <c r="B432" s="55" t="str">
        <f aca="false">"Ø"&amp;E432&amp;"x"&amp;F432</f>
        <v>Ø152x22</v>
      </c>
      <c r="C432" s="56" t="n">
        <f aca="false">ROUND(PI()*F432*(E432-F432)*7850/1000/1000,3)</f>
        <v>70.532</v>
      </c>
      <c r="D432" s="56" t="n">
        <f aca="false">ROUND(1000/C432*PI()*E432/1000,2)</f>
        <v>6.77</v>
      </c>
      <c r="E432" s="61" t="n">
        <v>152</v>
      </c>
      <c r="F432" s="61" t="n">
        <v>22</v>
      </c>
    </row>
    <row r="433" customFormat="false" ht="12.75" hidden="false" customHeight="false" outlineLevel="0" collapsed="false">
      <c r="A433" s="36" t="n">
        <f aca="false">MAX(A$7:A432)+1</f>
        <v>427</v>
      </c>
      <c r="B433" s="55" t="str">
        <f aca="false">"Ø"&amp;E433&amp;"x"&amp;F433</f>
        <v>Ø152x25</v>
      </c>
      <c r="C433" s="56" t="n">
        <f aca="false">ROUND(PI()*F433*(E433-F433)*7850/1000/1000,3)</f>
        <v>78.3</v>
      </c>
      <c r="D433" s="56" t="n">
        <f aca="false">ROUND(1000/C433*PI()*E433/1000,2)</f>
        <v>6.1</v>
      </c>
      <c r="E433" s="61" t="n">
        <v>152</v>
      </c>
      <c r="F433" s="61" t="n">
        <v>25</v>
      </c>
    </row>
    <row r="434" customFormat="false" ht="12.75" hidden="false" customHeight="false" outlineLevel="0" collapsed="false">
      <c r="A434" s="36" t="n">
        <f aca="false">MAX(A$7:A433)+1</f>
        <v>428</v>
      </c>
      <c r="B434" s="55" t="str">
        <f aca="false">"Ø"&amp;E434&amp;"x"&amp;F434</f>
        <v>Ø152x28</v>
      </c>
      <c r="C434" s="56" t="n">
        <f aca="false">ROUND(PI()*F434*(E434-F434)*7850/1000/1000,3)</f>
        <v>85.625</v>
      </c>
      <c r="D434" s="56" t="n">
        <f aca="false">ROUND(1000/C434*PI()*E434/1000,2)</f>
        <v>5.58</v>
      </c>
      <c r="E434" s="61" t="n">
        <v>152</v>
      </c>
      <c r="F434" s="61" t="n">
        <v>28</v>
      </c>
    </row>
    <row r="435" customFormat="false" ht="12.75" hidden="false" customHeight="false" outlineLevel="0" collapsed="false">
      <c r="A435" s="36" t="n">
        <f aca="false">MAX(A$7:A434)+1</f>
        <v>429</v>
      </c>
      <c r="B435" s="55" t="str">
        <f aca="false">"Ø"&amp;E435&amp;"x"&amp;F435</f>
        <v>Ø152x30</v>
      </c>
      <c r="C435" s="56" t="n">
        <f aca="false">ROUND(PI()*F435*(E435-F435)*7850/1000/1000,3)</f>
        <v>90.261</v>
      </c>
      <c r="D435" s="56" t="n">
        <f aca="false">ROUND(1000/C435*PI()*E435/1000,2)</f>
        <v>5.29</v>
      </c>
      <c r="E435" s="61" t="n">
        <v>152</v>
      </c>
      <c r="F435" s="61" t="n">
        <v>30</v>
      </c>
    </row>
    <row r="436" customFormat="false" ht="12.75" hidden="false" customHeight="false" outlineLevel="0" collapsed="false">
      <c r="A436" s="36" t="n">
        <f aca="false">MAX(A$7:A435)+1</f>
        <v>430</v>
      </c>
      <c r="B436" s="55" t="str">
        <f aca="false">"Ø"&amp;E436&amp;"x"&amp;F436</f>
        <v>Ø152x32</v>
      </c>
      <c r="C436" s="56" t="n">
        <f aca="false">ROUND(PI()*F436*(E436-F436)*7850/1000/1000,3)</f>
        <v>94.7</v>
      </c>
      <c r="D436" s="56" t="n">
        <f aca="false">ROUND(1000/C436*PI()*E436/1000,2)</f>
        <v>5.04</v>
      </c>
      <c r="E436" s="61" t="n">
        <v>152</v>
      </c>
      <c r="F436" s="61" t="n">
        <v>32</v>
      </c>
    </row>
    <row r="437" customFormat="false" ht="12.75" hidden="false" customHeight="false" outlineLevel="0" collapsed="false">
      <c r="A437" s="36" t="n">
        <f aca="false">MAX(A$7:A436)+1</f>
        <v>431</v>
      </c>
      <c r="B437" s="55" t="str">
        <f aca="false">"Ø"&amp;E437&amp;"x"&amp;F437</f>
        <v>Ø152x36</v>
      </c>
      <c r="C437" s="56" t="n">
        <f aca="false">ROUND(PI()*F437*(E437-F437)*7850/1000/1000,3)</f>
        <v>102.986</v>
      </c>
      <c r="D437" s="56" t="n">
        <f aca="false">ROUND(1000/C437*PI()*E437/1000,2)</f>
        <v>4.64</v>
      </c>
      <c r="E437" s="61" t="n">
        <v>152</v>
      </c>
      <c r="F437" s="61" t="n">
        <v>36</v>
      </c>
    </row>
    <row r="438" customFormat="false" ht="12.75" hidden="false" customHeight="false" outlineLevel="0" collapsed="false">
      <c r="A438" s="36" t="n">
        <f aca="false">MAX(A$7:A437)+1</f>
        <v>432</v>
      </c>
      <c r="B438" s="55" t="str">
        <f aca="false">"Ø"&amp;E438&amp;"x"&amp;F438</f>
        <v>Ø159x4.5</v>
      </c>
      <c r="C438" s="56" t="n">
        <f aca="false">ROUND(PI()*F438*(E438-F438)*7850/1000/1000,3)</f>
        <v>17.146</v>
      </c>
      <c r="D438" s="56" t="n">
        <f aca="false">ROUND(1000/C438*PI()*E438/1000,2)</f>
        <v>29.13</v>
      </c>
      <c r="E438" s="61" t="n">
        <v>159</v>
      </c>
      <c r="F438" s="61" t="n">
        <v>4.5</v>
      </c>
    </row>
    <row r="439" customFormat="false" ht="12.75" hidden="false" customHeight="false" outlineLevel="0" collapsed="false">
      <c r="A439" s="36" t="n">
        <f aca="false">MAX(A$7:A438)+1</f>
        <v>433</v>
      </c>
      <c r="B439" s="55" t="str">
        <f aca="false">"Ø"&amp;E439&amp;"x"&amp;F439</f>
        <v>Ø159x5</v>
      </c>
      <c r="C439" s="56" t="n">
        <f aca="false">ROUND(PI()*F439*(E439-F439)*7850/1000/1000,3)</f>
        <v>18.989</v>
      </c>
      <c r="D439" s="56" t="n">
        <f aca="false">ROUND(1000/C439*PI()*E439/1000,2)</f>
        <v>26.31</v>
      </c>
      <c r="E439" s="61" t="n">
        <v>159</v>
      </c>
      <c r="F439" s="61" t="n">
        <v>5</v>
      </c>
    </row>
    <row r="440" customFormat="false" ht="12.75" hidden="false" customHeight="false" outlineLevel="0" collapsed="false">
      <c r="A440" s="36" t="n">
        <f aca="false">MAX(A$7:A439)+1</f>
        <v>434</v>
      </c>
      <c r="B440" s="55" t="str">
        <f aca="false">"Ø"&amp;E440&amp;"x"&amp;F440</f>
        <v>Ø159x5.5</v>
      </c>
      <c r="C440" s="56" t="n">
        <f aca="false">ROUND(PI()*F440*(E440-F440)*7850/1000/1000,3)</f>
        <v>20.82</v>
      </c>
      <c r="D440" s="56" t="n">
        <f aca="false">ROUND(1000/C440*PI()*E440/1000,2)</f>
        <v>23.99</v>
      </c>
      <c r="E440" s="61" t="n">
        <v>159</v>
      </c>
      <c r="F440" s="61" t="n">
        <v>5.5</v>
      </c>
    </row>
    <row r="441" customFormat="false" ht="12.75" hidden="false" customHeight="false" outlineLevel="0" collapsed="false">
      <c r="A441" s="36" t="n">
        <f aca="false">MAX(A$7:A440)+1</f>
        <v>435</v>
      </c>
      <c r="B441" s="55" t="str">
        <f aca="false">"Ø"&amp;E441&amp;"x"&amp;F441</f>
        <v>Ø159x6</v>
      </c>
      <c r="C441" s="56" t="n">
        <f aca="false">ROUND(PI()*F441*(E441-F441)*7850/1000/1000,3)</f>
        <v>22.639</v>
      </c>
      <c r="D441" s="56" t="n">
        <f aca="false">ROUND(1000/C441*PI()*E441/1000,2)</f>
        <v>22.06</v>
      </c>
      <c r="E441" s="61" t="n">
        <v>159</v>
      </c>
      <c r="F441" s="61" t="n">
        <v>6</v>
      </c>
    </row>
    <row r="442" customFormat="false" ht="12.75" hidden="false" customHeight="false" outlineLevel="0" collapsed="false">
      <c r="A442" s="36" t="n">
        <f aca="false">MAX(A$7:A441)+1</f>
        <v>436</v>
      </c>
      <c r="B442" s="55" t="str">
        <f aca="false">"Ø"&amp;E442&amp;"x"&amp;F442</f>
        <v>Ø159x7</v>
      </c>
      <c r="C442" s="56" t="n">
        <f aca="false">ROUND(PI()*F442*(E442-F442)*7850/1000/1000,3)</f>
        <v>26.24</v>
      </c>
      <c r="D442" s="56" t="n">
        <f aca="false">ROUND(1000/C442*PI()*E442/1000,2)</f>
        <v>19.04</v>
      </c>
      <c r="E442" s="61" t="n">
        <v>159</v>
      </c>
      <c r="F442" s="61" t="n">
        <v>7</v>
      </c>
    </row>
    <row r="443" customFormat="false" ht="12.75" hidden="false" customHeight="false" outlineLevel="0" collapsed="false">
      <c r="A443" s="36" t="n">
        <f aca="false">MAX(A$7:A442)+1</f>
        <v>437</v>
      </c>
      <c r="B443" s="55" t="str">
        <f aca="false">"Ø"&amp;E443&amp;"x"&amp;F443</f>
        <v>Ø159x8</v>
      </c>
      <c r="C443" s="56" t="n">
        <f aca="false">ROUND(PI()*F443*(E443-F443)*7850/1000/1000,3)</f>
        <v>29.791</v>
      </c>
      <c r="D443" s="56" t="n">
        <f aca="false">ROUND(1000/C443*PI()*E443/1000,2)</f>
        <v>16.77</v>
      </c>
      <c r="E443" s="61" t="n">
        <v>159</v>
      </c>
      <c r="F443" s="61" t="n">
        <v>8</v>
      </c>
    </row>
    <row r="444" customFormat="false" ht="12.75" hidden="false" customHeight="false" outlineLevel="0" collapsed="false">
      <c r="A444" s="36" t="n">
        <f aca="false">MAX(A$7:A443)+1</f>
        <v>438</v>
      </c>
      <c r="B444" s="55" t="str">
        <f aca="false">"Ø"&amp;E444&amp;"x"&amp;F444</f>
        <v>Ø159x9</v>
      </c>
      <c r="C444" s="56" t="n">
        <f aca="false">ROUND(PI()*F444*(E444-F444)*7850/1000/1000,3)</f>
        <v>33.293</v>
      </c>
      <c r="D444" s="56" t="n">
        <f aca="false">ROUND(1000/C444*PI()*E444/1000,2)</f>
        <v>15</v>
      </c>
      <c r="E444" s="61" t="n">
        <v>159</v>
      </c>
      <c r="F444" s="61" t="n">
        <v>9</v>
      </c>
    </row>
    <row r="445" customFormat="false" ht="12.75" hidden="false" customHeight="false" outlineLevel="0" collapsed="false">
      <c r="A445" s="36" t="n">
        <f aca="false">MAX(A$7:A444)+1</f>
        <v>439</v>
      </c>
      <c r="B445" s="55" t="str">
        <f aca="false">"Ø"&amp;E445&amp;"x"&amp;F445</f>
        <v>Ø159x10</v>
      </c>
      <c r="C445" s="56" t="n">
        <f aca="false">ROUND(PI()*F445*(E445-F445)*7850/1000/1000,3)</f>
        <v>36.746</v>
      </c>
      <c r="D445" s="56" t="n">
        <f aca="false">ROUND(1000/C445*PI()*E445/1000,2)</f>
        <v>13.59</v>
      </c>
      <c r="E445" s="61" t="n">
        <v>159</v>
      </c>
      <c r="F445" s="61" t="n">
        <v>10</v>
      </c>
    </row>
    <row r="446" customFormat="false" ht="12.75" hidden="false" customHeight="false" outlineLevel="0" collapsed="false">
      <c r="A446" s="36" t="n">
        <f aca="false">MAX(A$7:A445)+1</f>
        <v>440</v>
      </c>
      <c r="B446" s="55" t="str">
        <f aca="false">"Ø"&amp;E446&amp;"x"&amp;F446</f>
        <v>Ø159x11</v>
      </c>
      <c r="C446" s="56" t="n">
        <f aca="false">ROUND(PI()*F446*(E446-F446)*7850/1000/1000,3)</f>
        <v>40.149</v>
      </c>
      <c r="D446" s="56" t="n">
        <f aca="false">ROUND(1000/C446*PI()*E446/1000,2)</f>
        <v>12.44</v>
      </c>
      <c r="E446" s="61" t="n">
        <v>159</v>
      </c>
      <c r="F446" s="61" t="n">
        <v>11</v>
      </c>
    </row>
    <row r="447" customFormat="false" ht="12.75" hidden="false" customHeight="false" outlineLevel="0" collapsed="false">
      <c r="A447" s="36" t="n">
        <f aca="false">MAX(A$7:A446)+1</f>
        <v>441</v>
      </c>
      <c r="B447" s="55" t="str">
        <f aca="false">"Ø"&amp;E447&amp;"x"&amp;F447</f>
        <v>Ø159x12</v>
      </c>
      <c r="C447" s="56" t="n">
        <f aca="false">ROUND(PI()*F447*(E447-F447)*7850/1000/1000,3)</f>
        <v>43.503</v>
      </c>
      <c r="D447" s="56" t="n">
        <f aca="false">ROUND(1000/C447*PI()*E447/1000,2)</f>
        <v>11.48</v>
      </c>
      <c r="E447" s="61" t="n">
        <v>159</v>
      </c>
      <c r="F447" s="61" t="n">
        <v>12</v>
      </c>
    </row>
    <row r="448" customFormat="false" ht="12.75" hidden="false" customHeight="false" outlineLevel="0" collapsed="false">
      <c r="A448" s="36" t="n">
        <f aca="false">MAX(A$7:A447)+1</f>
        <v>442</v>
      </c>
      <c r="B448" s="55" t="str">
        <f aca="false">"Ø"&amp;E448&amp;"x"&amp;F448</f>
        <v>Ø159x14</v>
      </c>
      <c r="C448" s="56" t="n">
        <f aca="false">ROUND(PI()*F448*(E448-F448)*7850/1000/1000,3)</f>
        <v>50.063</v>
      </c>
      <c r="D448" s="56" t="n">
        <f aca="false">ROUND(1000/C448*PI()*E448/1000,2)</f>
        <v>9.98</v>
      </c>
      <c r="E448" s="61" t="n">
        <v>159</v>
      </c>
      <c r="F448" s="61" t="n">
        <v>14</v>
      </c>
    </row>
    <row r="449" customFormat="false" ht="12.75" hidden="false" customHeight="false" outlineLevel="0" collapsed="false">
      <c r="A449" s="36" t="n">
        <f aca="false">MAX(A$7:A448)+1</f>
        <v>443</v>
      </c>
      <c r="B449" s="55" t="str">
        <f aca="false">"Ø"&amp;E449&amp;"x"&amp;F449</f>
        <v>Ø159x16</v>
      </c>
      <c r="C449" s="56" t="n">
        <f aca="false">ROUND(PI()*F449*(E449-F449)*7850/1000/1000,3)</f>
        <v>56.426</v>
      </c>
      <c r="D449" s="56" t="n">
        <f aca="false">ROUND(1000/C449*PI()*E449/1000,2)</f>
        <v>8.85</v>
      </c>
      <c r="E449" s="61" t="n">
        <v>159</v>
      </c>
      <c r="F449" s="61" t="n">
        <v>16</v>
      </c>
    </row>
    <row r="450" customFormat="false" ht="12.75" hidden="false" customHeight="false" outlineLevel="0" collapsed="false">
      <c r="A450" s="36" t="n">
        <f aca="false">MAX(A$7:A449)+1</f>
        <v>444</v>
      </c>
      <c r="B450" s="55" t="str">
        <f aca="false">"Ø"&amp;E450&amp;"x"&amp;F450</f>
        <v>Ø159x17</v>
      </c>
      <c r="C450" s="56" t="n">
        <f aca="false">ROUND(PI()*F450*(E450-F450)*7850/1000/1000,3)</f>
        <v>59.533</v>
      </c>
      <c r="D450" s="56" t="n">
        <f aca="false">ROUND(1000/C450*PI()*E450/1000,2)</f>
        <v>8.39</v>
      </c>
      <c r="E450" s="61" t="n">
        <v>159</v>
      </c>
      <c r="F450" s="61" t="n">
        <v>17</v>
      </c>
    </row>
    <row r="451" customFormat="false" ht="12.75" hidden="false" customHeight="false" outlineLevel="0" collapsed="false">
      <c r="A451" s="36" t="n">
        <f aca="false">MAX(A$7:A450)+1</f>
        <v>445</v>
      </c>
      <c r="B451" s="55" t="str">
        <f aca="false">"Ø"&amp;E451&amp;"x"&amp;F451</f>
        <v>Ø159x18</v>
      </c>
      <c r="C451" s="56" t="n">
        <f aca="false">ROUND(PI()*F451*(E451-F451)*7850/1000/1000,3)</f>
        <v>62.591</v>
      </c>
      <c r="D451" s="56" t="n">
        <f aca="false">ROUND(1000/C451*PI()*E451/1000,2)</f>
        <v>7.98</v>
      </c>
      <c r="E451" s="61" t="n">
        <v>159</v>
      </c>
      <c r="F451" s="61" t="n">
        <v>18</v>
      </c>
    </row>
    <row r="452" customFormat="false" ht="12.75" hidden="false" customHeight="false" outlineLevel="0" collapsed="false">
      <c r="A452" s="36" t="n">
        <f aca="false">MAX(A$7:A451)+1</f>
        <v>446</v>
      </c>
      <c r="B452" s="55" t="str">
        <f aca="false">"Ø"&amp;E452&amp;"x"&amp;F452</f>
        <v>Ø159x20</v>
      </c>
      <c r="C452" s="56" t="n">
        <f aca="false">ROUND(PI()*F452*(E452-F452)*7850/1000/1000,3)</f>
        <v>68.559</v>
      </c>
      <c r="D452" s="56" t="n">
        <f aca="false">ROUND(1000/C452*PI()*E452/1000,2)</f>
        <v>7.29</v>
      </c>
      <c r="E452" s="61" t="n">
        <v>159</v>
      </c>
      <c r="F452" s="61" t="n">
        <v>20</v>
      </c>
    </row>
    <row r="453" customFormat="false" ht="12.75" hidden="false" customHeight="false" outlineLevel="0" collapsed="false">
      <c r="A453" s="36" t="n">
        <f aca="false">MAX(A$7:A452)+1</f>
        <v>447</v>
      </c>
      <c r="B453" s="55" t="str">
        <f aca="false">"Ø"&amp;E453&amp;"x"&amp;F453</f>
        <v>Ø159x22</v>
      </c>
      <c r="C453" s="56" t="n">
        <f aca="false">ROUND(PI()*F453*(E453-F453)*7850/1000/1000,3)</f>
        <v>74.33</v>
      </c>
      <c r="D453" s="56" t="n">
        <f aca="false">ROUND(1000/C453*PI()*E453/1000,2)</f>
        <v>6.72</v>
      </c>
      <c r="E453" s="61" t="n">
        <v>159</v>
      </c>
      <c r="F453" s="61" t="n">
        <v>22</v>
      </c>
    </row>
    <row r="454" customFormat="false" ht="12.75" hidden="false" customHeight="false" outlineLevel="0" collapsed="false">
      <c r="A454" s="36" t="n">
        <f aca="false">MAX(A$7:A453)+1</f>
        <v>448</v>
      </c>
      <c r="B454" s="55" t="str">
        <f aca="false">"Ø"&amp;E454&amp;"x"&amp;F454</f>
        <v>Ø159x25</v>
      </c>
      <c r="C454" s="56" t="n">
        <f aca="false">ROUND(PI()*F454*(E454-F454)*7850/1000/1000,3)</f>
        <v>82.616</v>
      </c>
      <c r="D454" s="56" t="n">
        <f aca="false">ROUND(1000/C454*PI()*E454/1000,2)</f>
        <v>6.05</v>
      </c>
      <c r="E454" s="61" t="n">
        <v>159</v>
      </c>
      <c r="F454" s="61" t="n">
        <v>25</v>
      </c>
    </row>
    <row r="455" customFormat="false" ht="12.75" hidden="false" customHeight="false" outlineLevel="0" collapsed="false">
      <c r="A455" s="36" t="n">
        <f aca="false">MAX(A$7:A454)+1</f>
        <v>449</v>
      </c>
      <c r="B455" s="55" t="str">
        <f aca="false">"Ø"&amp;E455&amp;"x"&amp;F455</f>
        <v>Ø159x28</v>
      </c>
      <c r="C455" s="56" t="n">
        <f aca="false">ROUND(PI()*F455*(E455-F455)*7850/1000/1000,3)</f>
        <v>90.458</v>
      </c>
      <c r="D455" s="56" t="n">
        <f aca="false">ROUND(1000/C455*PI()*E455/1000,2)</f>
        <v>5.52</v>
      </c>
      <c r="E455" s="61" t="n">
        <v>159</v>
      </c>
      <c r="F455" s="61" t="n">
        <v>28</v>
      </c>
    </row>
    <row r="456" customFormat="false" ht="12.75" hidden="false" customHeight="false" outlineLevel="0" collapsed="false">
      <c r="A456" s="36" t="n">
        <f aca="false">MAX(A$7:A455)+1</f>
        <v>450</v>
      </c>
      <c r="B456" s="55" t="str">
        <f aca="false">"Ø"&amp;E456&amp;"x"&amp;F456</f>
        <v>Ø159x30</v>
      </c>
      <c r="C456" s="56" t="n">
        <f aca="false">ROUND(PI()*F456*(E456-F456)*7850/1000/1000,3)</f>
        <v>95.44</v>
      </c>
      <c r="D456" s="56" t="n">
        <f aca="false">ROUND(1000/C456*PI()*E456/1000,2)</f>
        <v>5.23</v>
      </c>
      <c r="E456" s="61" t="n">
        <v>159</v>
      </c>
      <c r="F456" s="61" t="n">
        <v>30</v>
      </c>
    </row>
    <row r="457" customFormat="false" ht="12.75" hidden="false" customHeight="false" outlineLevel="0" collapsed="false">
      <c r="A457" s="36" t="n">
        <f aca="false">MAX(A$7:A456)+1</f>
        <v>451</v>
      </c>
      <c r="B457" s="55" t="str">
        <f aca="false">"Ø"&amp;E457&amp;"x"&amp;F457</f>
        <v>Ø159x32</v>
      </c>
      <c r="C457" s="56" t="n">
        <f aca="false">ROUND(PI()*F457*(E457-F457)*7850/1000/1000,3)</f>
        <v>100.224</v>
      </c>
      <c r="D457" s="56" t="n">
        <f aca="false">ROUND(1000/C457*PI()*E457/1000,2)</f>
        <v>4.98</v>
      </c>
      <c r="E457" s="61" t="n">
        <v>159</v>
      </c>
      <c r="F457" s="61" t="n">
        <v>32</v>
      </c>
    </row>
    <row r="458" customFormat="false" ht="12.75" hidden="false" customHeight="false" outlineLevel="0" collapsed="false">
      <c r="A458" s="36" t="n">
        <f aca="false">MAX(A$7:A457)+1</f>
        <v>452</v>
      </c>
      <c r="B458" s="55" t="str">
        <f aca="false">"Ø"&amp;E458&amp;"x"&amp;F458</f>
        <v>Ø159x36</v>
      </c>
      <c r="C458" s="56" t="n">
        <f aca="false">ROUND(PI()*F458*(E458-F458)*7850/1000/1000,3)</f>
        <v>109.201</v>
      </c>
      <c r="D458" s="56" t="n">
        <f aca="false">ROUND(1000/C458*PI()*E458/1000,2)</f>
        <v>4.57</v>
      </c>
      <c r="E458" s="61" t="n">
        <v>159</v>
      </c>
      <c r="F458" s="61" t="n">
        <v>36</v>
      </c>
    </row>
    <row r="459" customFormat="false" ht="12.75" hidden="false" customHeight="false" outlineLevel="0" collapsed="false">
      <c r="A459" s="36" t="n">
        <f aca="false">MAX(A$7:A458)+1</f>
        <v>453</v>
      </c>
      <c r="B459" s="55" t="str">
        <f aca="false">"Ø"&amp;E459&amp;"x"&amp;F459</f>
        <v>Ø168x5</v>
      </c>
      <c r="C459" s="56" t="n">
        <f aca="false">ROUND(PI()*F459*(E459-F459)*7850/1000/1000,3)</f>
        <v>20.099</v>
      </c>
      <c r="D459" s="56" t="n">
        <f aca="false">ROUND(1000/C459*PI()*E459/1000,2)</f>
        <v>26.26</v>
      </c>
      <c r="E459" s="61" t="n">
        <v>168</v>
      </c>
      <c r="F459" s="61" t="n">
        <v>5</v>
      </c>
    </row>
    <row r="460" customFormat="false" ht="12.75" hidden="false" customHeight="false" outlineLevel="0" collapsed="false">
      <c r="A460" s="36" t="n">
        <f aca="false">MAX(A$7:A459)+1</f>
        <v>454</v>
      </c>
      <c r="B460" s="55" t="str">
        <f aca="false">"Ø"&amp;E460&amp;"x"&amp;F460</f>
        <v>Ø168x5.5</v>
      </c>
      <c r="C460" s="56" t="n">
        <f aca="false">ROUND(PI()*F460*(E460-F460)*7850/1000/1000,3)</f>
        <v>22.041</v>
      </c>
      <c r="D460" s="56" t="n">
        <f aca="false">ROUND(1000/C460*PI()*E460/1000,2)</f>
        <v>23.95</v>
      </c>
      <c r="E460" s="61" t="n">
        <v>168</v>
      </c>
      <c r="F460" s="61" t="n">
        <v>5.5</v>
      </c>
    </row>
    <row r="461" customFormat="false" ht="12.75" hidden="false" customHeight="false" outlineLevel="0" collapsed="false">
      <c r="A461" s="36" t="n">
        <f aca="false">MAX(A$7:A460)+1</f>
        <v>455</v>
      </c>
      <c r="B461" s="55" t="str">
        <f aca="false">"Ø"&amp;E461&amp;"x"&amp;F461</f>
        <v>Ø168x6</v>
      </c>
      <c r="C461" s="56" t="n">
        <f aca="false">ROUND(PI()*F461*(E461-F461)*7850/1000/1000,3)</f>
        <v>23.971</v>
      </c>
      <c r="D461" s="56" t="n">
        <f aca="false">ROUND(1000/C461*PI()*E461/1000,2)</f>
        <v>22.02</v>
      </c>
      <c r="E461" s="61" t="n">
        <v>168</v>
      </c>
      <c r="F461" s="61" t="n">
        <v>6</v>
      </c>
    </row>
    <row r="462" customFormat="false" ht="12.75" hidden="false" customHeight="false" outlineLevel="0" collapsed="false">
      <c r="A462" s="36" t="n">
        <f aca="false">MAX(A$7:A461)+1</f>
        <v>456</v>
      </c>
      <c r="B462" s="55" t="str">
        <f aca="false">"Ø"&amp;E462&amp;"x"&amp;F462</f>
        <v>Ø168x7</v>
      </c>
      <c r="C462" s="56" t="n">
        <f aca="false">ROUND(PI()*F462*(E462-F462)*7850/1000/1000,3)</f>
        <v>27.794</v>
      </c>
      <c r="D462" s="56" t="n">
        <f aca="false">ROUND(1000/C462*PI()*E462/1000,2)</f>
        <v>18.99</v>
      </c>
      <c r="E462" s="61" t="n">
        <v>168</v>
      </c>
      <c r="F462" s="61" t="n">
        <v>7</v>
      </c>
    </row>
    <row r="463" customFormat="false" ht="12.75" hidden="false" customHeight="false" outlineLevel="0" collapsed="false">
      <c r="A463" s="36" t="n">
        <f aca="false">MAX(A$7:A462)+1</f>
        <v>457</v>
      </c>
      <c r="B463" s="55" t="str">
        <f aca="false">"Ø"&amp;E463&amp;"x"&amp;F463</f>
        <v>Ø168x8</v>
      </c>
      <c r="C463" s="56" t="n">
        <f aca="false">ROUND(PI()*F463*(E463-F463)*7850/1000/1000,3)</f>
        <v>31.567</v>
      </c>
      <c r="D463" s="56" t="n">
        <f aca="false">ROUND(1000/C463*PI()*E463/1000,2)</f>
        <v>16.72</v>
      </c>
      <c r="E463" s="61" t="n">
        <v>168</v>
      </c>
      <c r="F463" s="61" t="n">
        <v>8</v>
      </c>
    </row>
    <row r="464" customFormat="false" ht="12.75" hidden="false" customHeight="false" outlineLevel="0" collapsed="false">
      <c r="A464" s="36" t="n">
        <f aca="false">MAX(A$7:A463)+1</f>
        <v>458</v>
      </c>
      <c r="B464" s="55" t="str">
        <f aca="false">"Ø"&amp;E464&amp;"x"&amp;F464</f>
        <v>Ø168x9</v>
      </c>
      <c r="C464" s="56" t="n">
        <f aca="false">ROUND(PI()*F464*(E464-F464)*7850/1000/1000,3)</f>
        <v>35.291</v>
      </c>
      <c r="D464" s="56" t="n">
        <f aca="false">ROUND(1000/C464*PI()*E464/1000,2)</f>
        <v>14.96</v>
      </c>
      <c r="E464" s="61" t="n">
        <v>168</v>
      </c>
      <c r="F464" s="61" t="n">
        <v>9</v>
      </c>
    </row>
    <row r="465" customFormat="false" ht="12.75" hidden="false" customHeight="false" outlineLevel="0" collapsed="false">
      <c r="A465" s="36" t="n">
        <f aca="false">MAX(A$7:A464)+1</f>
        <v>459</v>
      </c>
      <c r="B465" s="55" t="str">
        <f aca="false">"Ø"&amp;E465&amp;"x"&amp;F465</f>
        <v>Ø168x10</v>
      </c>
      <c r="C465" s="56" t="n">
        <f aca="false">ROUND(PI()*F465*(E465-F465)*7850/1000/1000,3)</f>
        <v>38.965</v>
      </c>
      <c r="D465" s="56" t="n">
        <f aca="false">ROUND(1000/C465*PI()*E465/1000,2)</f>
        <v>13.55</v>
      </c>
      <c r="E465" s="61" t="n">
        <v>168</v>
      </c>
      <c r="F465" s="61" t="n">
        <v>10</v>
      </c>
    </row>
    <row r="466" customFormat="false" ht="12.75" hidden="false" customHeight="false" outlineLevel="0" collapsed="false">
      <c r="A466" s="36" t="n">
        <f aca="false">MAX(A$7:A465)+1</f>
        <v>460</v>
      </c>
      <c r="B466" s="55" t="str">
        <f aca="false">"Ø"&amp;E466&amp;"x"&amp;F466</f>
        <v>Ø168x11</v>
      </c>
      <c r="C466" s="56" t="n">
        <f aca="false">ROUND(PI()*F466*(E466-F466)*7850/1000/1000,3)</f>
        <v>42.59</v>
      </c>
      <c r="D466" s="56" t="n">
        <f aca="false">ROUND(1000/C466*PI()*E466/1000,2)</f>
        <v>12.39</v>
      </c>
      <c r="E466" s="61" t="n">
        <v>168</v>
      </c>
      <c r="F466" s="61" t="n">
        <v>11</v>
      </c>
    </row>
    <row r="467" customFormat="false" ht="12.75" hidden="false" customHeight="false" outlineLevel="0" collapsed="false">
      <c r="A467" s="36" t="n">
        <f aca="false">MAX(A$7:A466)+1</f>
        <v>461</v>
      </c>
      <c r="B467" s="55" t="str">
        <f aca="false">"Ø"&amp;E467&amp;"x"&amp;F467</f>
        <v>Ø168x12</v>
      </c>
      <c r="C467" s="56" t="n">
        <f aca="false">ROUND(PI()*F467*(E467-F467)*7850/1000/1000,3)</f>
        <v>46.166</v>
      </c>
      <c r="D467" s="56" t="n">
        <f aca="false">ROUND(1000/C467*PI()*E467/1000,2)</f>
        <v>11.43</v>
      </c>
      <c r="E467" s="61" t="n">
        <v>168</v>
      </c>
      <c r="F467" s="61" t="n">
        <v>12</v>
      </c>
    </row>
    <row r="468" customFormat="false" ht="12.75" hidden="false" customHeight="false" outlineLevel="0" collapsed="false">
      <c r="A468" s="36" t="n">
        <f aca="false">MAX(A$7:A467)+1</f>
        <v>462</v>
      </c>
      <c r="B468" s="55" t="str">
        <f aca="false">"Ø"&amp;E468&amp;"x"&amp;F468</f>
        <v>Ø168x14</v>
      </c>
      <c r="C468" s="56" t="n">
        <f aca="false">ROUND(PI()*F468*(E468-F468)*7850/1000/1000,3)</f>
        <v>53.17</v>
      </c>
      <c r="D468" s="56" t="n">
        <f aca="false">ROUND(1000/C468*PI()*E468/1000,2)</f>
        <v>9.93</v>
      </c>
      <c r="E468" s="61" t="n">
        <v>168</v>
      </c>
      <c r="F468" s="61" t="n">
        <v>14</v>
      </c>
    </row>
    <row r="469" customFormat="false" ht="12.75" hidden="false" customHeight="false" outlineLevel="0" collapsed="false">
      <c r="A469" s="36" t="n">
        <f aca="false">MAX(A$7:A468)+1</f>
        <v>463</v>
      </c>
      <c r="B469" s="55" t="str">
        <f aca="false">"Ø"&amp;E469&amp;"x"&amp;F469</f>
        <v>Ø168x16</v>
      </c>
      <c r="C469" s="56" t="n">
        <f aca="false">ROUND(PI()*F469*(E469-F469)*7850/1000/1000,3)</f>
        <v>59.977</v>
      </c>
      <c r="D469" s="56" t="n">
        <f aca="false">ROUND(1000/C469*PI()*E469/1000,2)</f>
        <v>8.8</v>
      </c>
      <c r="E469" s="61" t="n">
        <v>168</v>
      </c>
      <c r="F469" s="61" t="n">
        <v>16</v>
      </c>
    </row>
    <row r="470" customFormat="false" ht="12.75" hidden="false" customHeight="false" outlineLevel="0" collapsed="false">
      <c r="A470" s="36" t="n">
        <f aca="false">MAX(A$7:A469)+1</f>
        <v>464</v>
      </c>
      <c r="B470" s="55" t="str">
        <f aca="false">"Ø"&amp;E470&amp;"x"&amp;F470</f>
        <v>Ø168x17</v>
      </c>
      <c r="C470" s="56" t="n">
        <f aca="false">ROUND(PI()*F470*(E470-F470)*7850/1000/1000,3)</f>
        <v>63.306</v>
      </c>
      <c r="D470" s="56" t="n">
        <f aca="false">ROUND(1000/C470*PI()*E470/1000,2)</f>
        <v>8.34</v>
      </c>
      <c r="E470" s="61" t="n">
        <v>168</v>
      </c>
      <c r="F470" s="61" t="n">
        <v>17</v>
      </c>
    </row>
    <row r="471" customFormat="false" ht="12.75" hidden="false" customHeight="false" outlineLevel="0" collapsed="false">
      <c r="A471" s="36" t="n">
        <f aca="false">MAX(A$7:A470)+1</f>
        <v>465</v>
      </c>
      <c r="B471" s="55" t="str">
        <f aca="false">"Ø"&amp;E471&amp;"x"&amp;F471</f>
        <v>Ø168x18</v>
      </c>
      <c r="C471" s="56" t="n">
        <f aca="false">ROUND(PI()*F471*(E471-F471)*7850/1000/1000,3)</f>
        <v>66.586</v>
      </c>
      <c r="D471" s="56" t="n">
        <f aca="false">ROUND(1000/C471*PI()*E471/1000,2)</f>
        <v>7.93</v>
      </c>
      <c r="E471" s="61" t="n">
        <v>168</v>
      </c>
      <c r="F471" s="61" t="n">
        <v>18</v>
      </c>
    </row>
    <row r="472" customFormat="false" ht="12.75" hidden="false" customHeight="false" outlineLevel="0" collapsed="false">
      <c r="A472" s="36" t="n">
        <f aca="false">MAX(A$7:A471)+1</f>
        <v>466</v>
      </c>
      <c r="B472" s="55" t="str">
        <f aca="false">"Ø"&amp;E472&amp;"x"&amp;F472</f>
        <v>Ø168x20</v>
      </c>
      <c r="C472" s="56" t="n">
        <f aca="false">ROUND(PI()*F472*(E472-F472)*7850/1000/1000,3)</f>
        <v>72.998</v>
      </c>
      <c r="D472" s="56" t="n">
        <f aca="false">ROUND(1000/C472*PI()*E472/1000,2)</f>
        <v>7.23</v>
      </c>
      <c r="E472" s="61" t="n">
        <v>168</v>
      </c>
      <c r="F472" s="61" t="n">
        <v>20</v>
      </c>
    </row>
    <row r="473" customFormat="false" ht="12.75" hidden="false" customHeight="false" outlineLevel="0" collapsed="false">
      <c r="A473" s="36" t="n">
        <f aca="false">MAX(A$7:A472)+1</f>
        <v>467</v>
      </c>
      <c r="B473" s="55" t="str">
        <f aca="false">"Ø"&amp;E473&amp;"x"&amp;F473</f>
        <v>Ø168x22</v>
      </c>
      <c r="C473" s="56" t="n">
        <f aca="false">ROUND(PI()*F473*(E473-F473)*7850/1000/1000,3)</f>
        <v>79.213</v>
      </c>
      <c r="D473" s="56" t="n">
        <f aca="false">ROUND(1000/C473*PI()*E473/1000,2)</f>
        <v>6.66</v>
      </c>
      <c r="E473" s="61" t="n">
        <v>168</v>
      </c>
      <c r="F473" s="61" t="n">
        <v>22</v>
      </c>
    </row>
    <row r="474" customFormat="false" ht="12.75" hidden="false" customHeight="false" outlineLevel="0" collapsed="false">
      <c r="A474" s="36" t="n">
        <f aca="false">MAX(A$7:A473)+1</f>
        <v>468</v>
      </c>
      <c r="B474" s="55" t="str">
        <f aca="false">"Ø"&amp;E474&amp;"x"&amp;F474</f>
        <v>Ø168x25</v>
      </c>
      <c r="C474" s="56" t="n">
        <f aca="false">ROUND(PI()*F474*(E474-F474)*7850/1000/1000,3)</f>
        <v>88.165</v>
      </c>
      <c r="D474" s="56" t="n">
        <f aca="false">ROUND(1000/C474*PI()*E474/1000,2)</f>
        <v>5.99</v>
      </c>
      <c r="E474" s="61" t="n">
        <v>168</v>
      </c>
      <c r="F474" s="61" t="n">
        <v>25</v>
      </c>
    </row>
    <row r="475" customFormat="false" ht="12.75" hidden="false" customHeight="false" outlineLevel="0" collapsed="false">
      <c r="A475" s="36" t="n">
        <f aca="false">MAX(A$7:A474)+1</f>
        <v>469</v>
      </c>
      <c r="B475" s="55" t="str">
        <f aca="false">"Ø"&amp;E475&amp;"x"&amp;F475</f>
        <v>Ø168x28</v>
      </c>
      <c r="C475" s="56" t="n">
        <f aca="false">ROUND(PI()*F475*(E475-F475)*7850/1000/1000,3)</f>
        <v>96.673</v>
      </c>
      <c r="D475" s="56" t="n">
        <f aca="false">ROUND(1000/C475*PI()*E475/1000,2)</f>
        <v>5.46</v>
      </c>
      <c r="E475" s="61" t="n">
        <v>168</v>
      </c>
      <c r="F475" s="61" t="n">
        <v>28</v>
      </c>
    </row>
    <row r="476" customFormat="false" ht="12.75" hidden="false" customHeight="false" outlineLevel="0" collapsed="false">
      <c r="A476" s="36" t="n">
        <f aca="false">MAX(A$7:A475)+1</f>
        <v>470</v>
      </c>
      <c r="B476" s="55" t="str">
        <f aca="false">"Ø"&amp;E476&amp;"x"&amp;F476</f>
        <v>Ø168x30</v>
      </c>
      <c r="C476" s="56" t="n">
        <f aca="false">ROUND(PI()*F476*(E476-F476)*7850/1000/1000,3)</f>
        <v>102.099</v>
      </c>
      <c r="D476" s="56" t="n">
        <f aca="false">ROUND(1000/C476*PI()*E476/1000,2)</f>
        <v>5.17</v>
      </c>
      <c r="E476" s="61" t="n">
        <v>168</v>
      </c>
      <c r="F476" s="61" t="n">
        <v>30</v>
      </c>
    </row>
    <row r="477" customFormat="false" ht="12.75" hidden="false" customHeight="false" outlineLevel="0" collapsed="false">
      <c r="A477" s="36" t="n">
        <f aca="false">MAX(A$7:A476)+1</f>
        <v>471</v>
      </c>
      <c r="B477" s="55" t="str">
        <f aca="false">"Ø"&amp;E477&amp;"x"&amp;F477</f>
        <v>Ø168x32</v>
      </c>
      <c r="C477" s="56" t="n">
        <f aca="false">ROUND(PI()*F477*(E477-F477)*7850/1000/1000,3)</f>
        <v>107.327</v>
      </c>
      <c r="D477" s="56" t="n">
        <f aca="false">ROUND(1000/C477*PI()*E477/1000,2)</f>
        <v>4.92</v>
      </c>
      <c r="E477" s="61" t="n">
        <v>168</v>
      </c>
      <c r="F477" s="61" t="n">
        <v>32</v>
      </c>
    </row>
    <row r="478" customFormat="false" ht="12.75" hidden="false" customHeight="false" outlineLevel="0" collapsed="false">
      <c r="A478" s="36" t="n">
        <f aca="false">MAX(A$7:A477)+1</f>
        <v>472</v>
      </c>
      <c r="B478" s="55" t="str">
        <f aca="false">"Ø"&amp;E478&amp;"x"&amp;F478</f>
        <v>Ø168x36</v>
      </c>
      <c r="C478" s="56" t="n">
        <f aca="false">ROUND(PI()*F478*(E478-F478)*7850/1000/1000,3)</f>
        <v>117.191</v>
      </c>
      <c r="D478" s="56" t="n">
        <f aca="false">ROUND(1000/C478*PI()*E478/1000,2)</f>
        <v>4.5</v>
      </c>
      <c r="E478" s="61" t="n">
        <v>168</v>
      </c>
      <c r="F478" s="61" t="n">
        <v>36</v>
      </c>
    </row>
    <row r="479" customFormat="false" ht="12.75" hidden="false" customHeight="false" outlineLevel="0" collapsed="false">
      <c r="A479" s="36" t="n">
        <f aca="false">MAX(A$7:A478)+1</f>
        <v>473</v>
      </c>
      <c r="B479" s="55" t="str">
        <f aca="false">"Ø"&amp;E479&amp;"x"&amp;F479</f>
        <v>Ø168x40</v>
      </c>
      <c r="C479" s="56" t="n">
        <f aca="false">ROUND(PI()*F479*(E479-F479)*7850/1000/1000,3)</f>
        <v>126.267</v>
      </c>
      <c r="D479" s="56" t="n">
        <f aca="false">ROUND(1000/C479*PI()*E479/1000,2)</f>
        <v>4.18</v>
      </c>
      <c r="E479" s="61" t="n">
        <v>168</v>
      </c>
      <c r="F479" s="61" t="n">
        <v>40</v>
      </c>
    </row>
    <row r="480" customFormat="false" ht="12.75" hidden="false" customHeight="false" outlineLevel="0" collapsed="false">
      <c r="A480" s="36" t="n">
        <f aca="false">MAX(A$7:A479)+1</f>
        <v>474</v>
      </c>
      <c r="B480" s="55" t="str">
        <f aca="false">"Ø"&amp;E480&amp;"x"&amp;F480</f>
        <v>Ø168x45</v>
      </c>
      <c r="C480" s="56" t="n">
        <f aca="false">ROUND(PI()*F480*(E480-F480)*7850/1000/1000,3)</f>
        <v>136.501</v>
      </c>
      <c r="D480" s="56" t="n">
        <f aca="false">ROUND(1000/C480*PI()*E480/1000,2)</f>
        <v>3.87</v>
      </c>
      <c r="E480" s="61" t="n">
        <v>168</v>
      </c>
      <c r="F480" s="61" t="n">
        <v>45</v>
      </c>
    </row>
    <row r="481" customFormat="false" ht="12.75" hidden="false" customHeight="false" outlineLevel="0" collapsed="false">
      <c r="A481" s="36" t="n">
        <f aca="false">MAX(A$7:A480)+1</f>
        <v>475</v>
      </c>
      <c r="B481" s="55" t="str">
        <f aca="false">"Ø"&amp;E481&amp;"x"&amp;F481</f>
        <v>Ø180x5</v>
      </c>
      <c r="C481" s="56" t="n">
        <f aca="false">ROUND(PI()*F481*(E481-F481)*7850/1000/1000,3)</f>
        <v>21.579</v>
      </c>
      <c r="D481" s="56" t="n">
        <f aca="false">ROUND(1000/C481*PI()*E481/1000,2)</f>
        <v>26.21</v>
      </c>
      <c r="E481" s="61" t="n">
        <v>180</v>
      </c>
      <c r="F481" s="61" t="n">
        <v>5</v>
      </c>
    </row>
    <row r="482" customFormat="false" ht="12.75" hidden="false" customHeight="false" outlineLevel="0" collapsed="false">
      <c r="A482" s="36" t="n">
        <f aca="false">MAX(A$7:A481)+1</f>
        <v>476</v>
      </c>
      <c r="B482" s="55" t="str">
        <f aca="false">"Ø"&amp;E482&amp;"x"&amp;F482</f>
        <v>Ø180x5.5</v>
      </c>
      <c r="C482" s="56" t="n">
        <f aca="false">ROUND(PI()*F482*(E482-F482)*7850/1000/1000,3)</f>
        <v>23.669</v>
      </c>
      <c r="D482" s="56" t="n">
        <f aca="false">ROUND(1000/C482*PI()*E482/1000,2)</f>
        <v>23.89</v>
      </c>
      <c r="E482" s="61" t="n">
        <v>180</v>
      </c>
      <c r="F482" s="61" t="n">
        <v>5.5</v>
      </c>
    </row>
    <row r="483" customFormat="false" ht="12.75" hidden="false" customHeight="false" outlineLevel="0" collapsed="false">
      <c r="A483" s="36" t="n">
        <f aca="false">MAX(A$7:A482)+1</f>
        <v>477</v>
      </c>
      <c r="B483" s="55" t="str">
        <f aca="false">"Ø"&amp;E483&amp;"x"&amp;F483</f>
        <v>Ø180x6</v>
      </c>
      <c r="C483" s="56" t="n">
        <f aca="false">ROUND(PI()*F483*(E483-F483)*7850/1000/1000,3)</f>
        <v>25.747</v>
      </c>
      <c r="D483" s="56" t="n">
        <f aca="false">ROUND(1000/C483*PI()*E483/1000,2)</f>
        <v>21.96</v>
      </c>
      <c r="E483" s="61" t="n">
        <v>180</v>
      </c>
      <c r="F483" s="61" t="n">
        <v>6</v>
      </c>
    </row>
    <row r="484" customFormat="false" ht="12.75" hidden="false" customHeight="false" outlineLevel="0" collapsed="false">
      <c r="A484" s="36" t="n">
        <f aca="false">MAX(A$7:A483)+1</f>
        <v>478</v>
      </c>
      <c r="B484" s="55" t="str">
        <f aca="false">"Ø"&amp;E484&amp;"x"&amp;F484</f>
        <v>Ø180x7</v>
      </c>
      <c r="C484" s="56" t="n">
        <f aca="false">ROUND(PI()*F484*(E484-F484)*7850/1000/1000,3)</f>
        <v>29.865</v>
      </c>
      <c r="D484" s="56" t="n">
        <f aca="false">ROUND(1000/C484*PI()*E484/1000,2)</f>
        <v>18.93</v>
      </c>
      <c r="E484" s="61" t="n">
        <v>180</v>
      </c>
      <c r="F484" s="61" t="n">
        <v>7</v>
      </c>
    </row>
    <row r="485" customFormat="false" ht="12.75" hidden="false" customHeight="false" outlineLevel="0" collapsed="false">
      <c r="A485" s="36" t="n">
        <f aca="false">MAX(A$7:A484)+1</f>
        <v>479</v>
      </c>
      <c r="B485" s="55" t="str">
        <f aca="false">"Ø"&amp;E485&amp;"x"&amp;F485</f>
        <v>Ø180x8</v>
      </c>
      <c r="C485" s="56" t="n">
        <f aca="false">ROUND(PI()*F485*(E485-F485)*7850/1000/1000,3)</f>
        <v>33.934</v>
      </c>
      <c r="D485" s="56" t="n">
        <f aca="false">ROUND(1000/C485*PI()*E485/1000,2)</f>
        <v>16.66</v>
      </c>
      <c r="E485" s="61" t="n">
        <v>180</v>
      </c>
      <c r="F485" s="61" t="n">
        <v>8</v>
      </c>
    </row>
    <row r="486" customFormat="false" ht="12.75" hidden="false" customHeight="false" outlineLevel="0" collapsed="false">
      <c r="A486" s="36" t="n">
        <f aca="false">MAX(A$7:A485)+1</f>
        <v>480</v>
      </c>
      <c r="B486" s="55" t="str">
        <f aca="false">"Ø"&amp;E486&amp;"x"&amp;F486</f>
        <v>Ø180x9</v>
      </c>
      <c r="C486" s="56" t="n">
        <f aca="false">ROUND(PI()*F486*(E486-F486)*7850/1000/1000,3)</f>
        <v>37.954</v>
      </c>
      <c r="D486" s="56" t="n">
        <f aca="false">ROUND(1000/C486*PI()*E486/1000,2)</f>
        <v>14.9</v>
      </c>
      <c r="E486" s="61" t="n">
        <v>180</v>
      </c>
      <c r="F486" s="61" t="n">
        <v>9</v>
      </c>
    </row>
    <row r="487" customFormat="false" ht="12.75" hidden="false" customHeight="false" outlineLevel="0" collapsed="false">
      <c r="A487" s="36" t="n">
        <f aca="false">MAX(A$7:A486)+1</f>
        <v>481</v>
      </c>
      <c r="B487" s="55" t="str">
        <f aca="false">"Ø"&amp;E487&amp;"x"&amp;F487</f>
        <v>Ø180x10</v>
      </c>
      <c r="C487" s="56" t="n">
        <f aca="false">ROUND(PI()*F487*(E487-F487)*7850/1000/1000,3)</f>
        <v>41.925</v>
      </c>
      <c r="D487" s="56" t="n">
        <f aca="false">ROUND(1000/C487*PI()*E487/1000,2)</f>
        <v>13.49</v>
      </c>
      <c r="E487" s="61" t="n">
        <v>180</v>
      </c>
      <c r="F487" s="61" t="n">
        <v>10</v>
      </c>
    </row>
    <row r="488" customFormat="false" ht="12.75" hidden="false" customHeight="false" outlineLevel="0" collapsed="false">
      <c r="A488" s="36" t="n">
        <f aca="false">MAX(A$7:A487)+1</f>
        <v>482</v>
      </c>
      <c r="B488" s="55" t="str">
        <f aca="false">"Ø"&amp;E488&amp;"x"&amp;F488</f>
        <v>Ø180x11</v>
      </c>
      <c r="C488" s="56" t="n">
        <f aca="false">ROUND(PI()*F488*(E488-F488)*7850/1000/1000,3)</f>
        <v>45.846</v>
      </c>
      <c r="D488" s="56" t="n">
        <f aca="false">ROUND(1000/C488*PI()*E488/1000,2)</f>
        <v>12.33</v>
      </c>
      <c r="E488" s="61" t="n">
        <v>180</v>
      </c>
      <c r="F488" s="61" t="n">
        <v>11</v>
      </c>
    </row>
    <row r="489" customFormat="false" ht="12.75" hidden="false" customHeight="false" outlineLevel="0" collapsed="false">
      <c r="A489" s="36" t="n">
        <f aca="false">MAX(A$7:A488)+1</f>
        <v>483</v>
      </c>
      <c r="B489" s="55" t="str">
        <f aca="false">"Ø"&amp;E489&amp;"x"&amp;F489</f>
        <v>Ø180x12</v>
      </c>
      <c r="C489" s="56" t="n">
        <f aca="false">ROUND(PI()*F489*(E489-F489)*7850/1000/1000,3)</f>
        <v>49.718</v>
      </c>
      <c r="D489" s="56" t="n">
        <f aca="false">ROUND(1000/C489*PI()*E489/1000,2)</f>
        <v>11.37</v>
      </c>
      <c r="E489" s="61" t="n">
        <v>180</v>
      </c>
      <c r="F489" s="61" t="n">
        <v>12</v>
      </c>
    </row>
    <row r="490" customFormat="false" ht="12.75" hidden="false" customHeight="false" outlineLevel="0" collapsed="false">
      <c r="A490" s="36" t="n">
        <f aca="false">MAX(A$7:A489)+1</f>
        <v>484</v>
      </c>
      <c r="B490" s="55" t="str">
        <f aca="false">"Ø"&amp;E490&amp;"x"&amp;F490</f>
        <v>Ø180x14</v>
      </c>
      <c r="C490" s="56" t="n">
        <f aca="false">ROUND(PI()*F490*(E490-F490)*7850/1000/1000,3)</f>
        <v>57.313</v>
      </c>
      <c r="D490" s="56" t="n">
        <f aca="false">ROUND(1000/C490*PI()*E490/1000,2)</f>
        <v>9.87</v>
      </c>
      <c r="E490" s="61" t="n">
        <v>180</v>
      </c>
      <c r="F490" s="61" t="n">
        <v>14</v>
      </c>
    </row>
    <row r="491" customFormat="false" ht="12.75" hidden="false" customHeight="false" outlineLevel="0" collapsed="false">
      <c r="A491" s="36" t="n">
        <f aca="false">MAX(A$7:A490)+1</f>
        <v>485</v>
      </c>
      <c r="B491" s="55" t="str">
        <f aca="false">"Ø"&amp;E491&amp;"x"&amp;F491</f>
        <v>Ø180x16</v>
      </c>
      <c r="C491" s="56" t="n">
        <f aca="false">ROUND(PI()*F491*(E491-F491)*7850/1000/1000,3)</f>
        <v>64.712</v>
      </c>
      <c r="D491" s="56" t="n">
        <f aca="false">ROUND(1000/C491*PI()*E491/1000,2)</f>
        <v>8.74</v>
      </c>
      <c r="E491" s="61" t="n">
        <v>180</v>
      </c>
      <c r="F491" s="61" t="n">
        <v>16</v>
      </c>
    </row>
    <row r="492" customFormat="false" ht="12.75" hidden="false" customHeight="false" outlineLevel="0" collapsed="false">
      <c r="A492" s="36" t="n">
        <f aca="false">MAX(A$7:A491)+1</f>
        <v>486</v>
      </c>
      <c r="B492" s="55" t="str">
        <f aca="false">"Ø"&amp;E492&amp;"x"&amp;F492</f>
        <v>Ø180x17</v>
      </c>
      <c r="C492" s="56" t="n">
        <f aca="false">ROUND(PI()*F492*(E492-F492)*7850/1000/1000,3)</f>
        <v>68.337</v>
      </c>
      <c r="D492" s="56" t="n">
        <f aca="false">ROUND(1000/C492*PI()*E492/1000,2)</f>
        <v>8.27</v>
      </c>
      <c r="E492" s="61" t="n">
        <v>180</v>
      </c>
      <c r="F492" s="61" t="n">
        <v>17</v>
      </c>
    </row>
    <row r="493" customFormat="false" ht="12.75" hidden="false" customHeight="false" outlineLevel="0" collapsed="false">
      <c r="A493" s="36" t="n">
        <f aca="false">MAX(A$7:A492)+1</f>
        <v>487</v>
      </c>
      <c r="B493" s="55" t="str">
        <f aca="false">"Ø"&amp;E493&amp;"x"&amp;F493</f>
        <v>Ø180x18</v>
      </c>
      <c r="C493" s="56" t="n">
        <f aca="false">ROUND(PI()*F493*(E493-F493)*7850/1000/1000,3)</f>
        <v>71.913</v>
      </c>
      <c r="D493" s="56" t="n">
        <f aca="false">ROUND(1000/C493*PI()*E493/1000,2)</f>
        <v>7.86</v>
      </c>
      <c r="E493" s="61" t="n">
        <v>180</v>
      </c>
      <c r="F493" s="61" t="n">
        <v>18</v>
      </c>
    </row>
    <row r="494" customFormat="false" ht="12.75" hidden="false" customHeight="false" outlineLevel="0" collapsed="false">
      <c r="A494" s="36" t="n">
        <f aca="false">MAX(A$7:A493)+1</f>
        <v>488</v>
      </c>
      <c r="B494" s="55" t="str">
        <f aca="false">"Ø"&amp;E494&amp;"x"&amp;F494</f>
        <v>Ø180x20</v>
      </c>
      <c r="C494" s="56" t="n">
        <f aca="false">ROUND(PI()*F494*(E494-F494)*7850/1000/1000,3)</f>
        <v>78.917</v>
      </c>
      <c r="D494" s="56" t="n">
        <f aca="false">ROUND(1000/C494*PI()*E494/1000,2)</f>
        <v>7.17</v>
      </c>
      <c r="E494" s="61" t="n">
        <v>180</v>
      </c>
      <c r="F494" s="61" t="n">
        <v>20</v>
      </c>
    </row>
    <row r="495" customFormat="false" ht="12.75" hidden="false" customHeight="false" outlineLevel="0" collapsed="false">
      <c r="A495" s="36" t="n">
        <f aca="false">MAX(A$7:A494)+1</f>
        <v>489</v>
      </c>
      <c r="B495" s="55" t="str">
        <f aca="false">"Ø"&amp;E495&amp;"x"&amp;F495</f>
        <v>Ø180x22</v>
      </c>
      <c r="C495" s="56" t="n">
        <f aca="false">ROUND(PI()*F495*(E495-F495)*7850/1000/1000,3)</f>
        <v>85.723</v>
      </c>
      <c r="D495" s="56" t="n">
        <f aca="false">ROUND(1000/C495*PI()*E495/1000,2)</f>
        <v>6.6</v>
      </c>
      <c r="E495" s="61" t="n">
        <v>180</v>
      </c>
      <c r="F495" s="61" t="n">
        <v>22</v>
      </c>
    </row>
    <row r="496" customFormat="false" ht="12.75" hidden="false" customHeight="false" outlineLevel="0" collapsed="false">
      <c r="A496" s="36" t="n">
        <f aca="false">MAX(A$7:A495)+1</f>
        <v>490</v>
      </c>
      <c r="B496" s="55" t="str">
        <f aca="false">"Ø"&amp;E496&amp;"x"&amp;F496</f>
        <v>Ø180x25</v>
      </c>
      <c r="C496" s="56" t="n">
        <f aca="false">ROUND(PI()*F496*(E496-F496)*7850/1000/1000,3)</f>
        <v>95.563</v>
      </c>
      <c r="D496" s="56" t="n">
        <f aca="false">ROUND(1000/C496*PI()*E496/1000,2)</f>
        <v>5.92</v>
      </c>
      <c r="E496" s="61" t="n">
        <v>180</v>
      </c>
      <c r="F496" s="61" t="n">
        <v>25</v>
      </c>
    </row>
    <row r="497" customFormat="false" ht="12.75" hidden="false" customHeight="false" outlineLevel="0" collapsed="false">
      <c r="A497" s="36" t="n">
        <f aca="false">MAX(A$7:A496)+1</f>
        <v>491</v>
      </c>
      <c r="B497" s="55" t="str">
        <f aca="false">"Ø"&amp;E497&amp;"x"&amp;F497</f>
        <v>Ø180x28</v>
      </c>
      <c r="C497" s="56" t="n">
        <f aca="false">ROUND(PI()*F497*(E497-F497)*7850/1000/1000,3)</f>
        <v>104.959</v>
      </c>
      <c r="D497" s="56" t="n">
        <f aca="false">ROUND(1000/C497*PI()*E497/1000,2)</f>
        <v>5.39</v>
      </c>
      <c r="E497" s="61" t="n">
        <v>180</v>
      </c>
      <c r="F497" s="61" t="n">
        <v>28</v>
      </c>
    </row>
    <row r="498" customFormat="false" ht="12.75" hidden="false" customHeight="false" outlineLevel="0" collapsed="false">
      <c r="A498" s="36" t="n">
        <f aca="false">MAX(A$7:A497)+1</f>
        <v>492</v>
      </c>
      <c r="B498" s="55" t="str">
        <f aca="false">"Ø"&amp;E498&amp;"x"&amp;F498</f>
        <v>Ø180x30</v>
      </c>
      <c r="C498" s="56" t="n">
        <f aca="false">ROUND(PI()*F498*(E498-F498)*7850/1000/1000,3)</f>
        <v>110.977</v>
      </c>
      <c r="D498" s="56" t="n">
        <f aca="false">ROUND(1000/C498*PI()*E498/1000,2)</f>
        <v>5.1</v>
      </c>
      <c r="E498" s="61" t="n">
        <v>180</v>
      </c>
      <c r="F498" s="61" t="n">
        <v>30</v>
      </c>
    </row>
    <row r="499" customFormat="false" ht="12.75" hidden="false" customHeight="false" outlineLevel="0" collapsed="false">
      <c r="A499" s="36" t="n">
        <f aca="false">MAX(A$7:A498)+1</f>
        <v>493</v>
      </c>
      <c r="B499" s="55" t="str">
        <f aca="false">"Ø"&amp;E499&amp;"x"&amp;F499</f>
        <v>Ø180x32</v>
      </c>
      <c r="C499" s="56" t="n">
        <f aca="false">ROUND(PI()*F499*(E499-F499)*7850/1000/1000,3)</f>
        <v>116.797</v>
      </c>
      <c r="D499" s="56" t="n">
        <f aca="false">ROUND(1000/C499*PI()*E499/1000,2)</f>
        <v>4.84</v>
      </c>
      <c r="E499" s="61" t="n">
        <v>180</v>
      </c>
      <c r="F499" s="61" t="n">
        <v>32</v>
      </c>
    </row>
    <row r="500" customFormat="false" ht="12.75" hidden="false" customHeight="false" outlineLevel="0" collapsed="false">
      <c r="A500" s="36" t="n">
        <f aca="false">MAX(A$7:A499)+1</f>
        <v>494</v>
      </c>
      <c r="B500" s="55" t="str">
        <f aca="false">"Ø"&amp;E500&amp;"x"&amp;F500</f>
        <v>Ø180x36</v>
      </c>
      <c r="C500" s="56" t="n">
        <f aca="false">ROUND(PI()*F500*(E500-F500)*7850/1000/1000,3)</f>
        <v>127.845</v>
      </c>
      <c r="D500" s="56" t="n">
        <f aca="false">ROUND(1000/C500*PI()*E500/1000,2)</f>
        <v>4.42</v>
      </c>
      <c r="E500" s="61" t="n">
        <v>180</v>
      </c>
      <c r="F500" s="61" t="n">
        <v>36</v>
      </c>
    </row>
    <row r="501" customFormat="false" ht="12.75" hidden="false" customHeight="false" outlineLevel="0" collapsed="false">
      <c r="A501" s="36" t="n">
        <f aca="false">MAX(A$7:A500)+1</f>
        <v>495</v>
      </c>
      <c r="B501" s="55" t="str">
        <f aca="false">"Ø"&amp;E501&amp;"x"&amp;F501</f>
        <v>Ø180x40</v>
      </c>
      <c r="C501" s="56" t="n">
        <f aca="false">ROUND(PI()*F501*(E501-F501)*7850/1000/1000,3)</f>
        <v>138.104</v>
      </c>
      <c r="D501" s="56" t="n">
        <f aca="false">ROUND(1000/C501*PI()*E501/1000,2)</f>
        <v>4.09</v>
      </c>
      <c r="E501" s="61" t="n">
        <v>180</v>
      </c>
      <c r="F501" s="61" t="n">
        <v>40</v>
      </c>
    </row>
    <row r="502" customFormat="false" ht="12.75" hidden="false" customHeight="false" outlineLevel="0" collapsed="false">
      <c r="A502" s="36" t="n">
        <f aca="false">MAX(A$7:A501)+1</f>
        <v>496</v>
      </c>
      <c r="B502" s="55" t="str">
        <f aca="false">"Ø"&amp;E502&amp;"x"&amp;F502</f>
        <v>Ø180x45</v>
      </c>
      <c r="C502" s="56" t="n">
        <f aca="false">ROUND(PI()*F502*(E502-F502)*7850/1000/1000,3)</f>
        <v>149.819</v>
      </c>
      <c r="D502" s="56" t="n">
        <f aca="false">ROUND(1000/C502*PI()*E502/1000,2)</f>
        <v>3.77</v>
      </c>
      <c r="E502" s="61" t="n">
        <v>180</v>
      </c>
      <c r="F502" s="61" t="n">
        <v>45</v>
      </c>
    </row>
    <row r="503" customFormat="false" ht="12.75" hidden="false" customHeight="false" outlineLevel="0" collapsed="false">
      <c r="A503" s="36" t="n">
        <f aca="false">MAX(A$7:A502)+1</f>
        <v>497</v>
      </c>
      <c r="B503" s="55" t="str">
        <f aca="false">"Ø"&amp;E503&amp;"x"&amp;F503</f>
        <v>Ø194x5</v>
      </c>
      <c r="C503" s="56" t="n">
        <f aca="false">ROUND(PI()*F503*(E503-F503)*7850/1000/1000,3)</f>
        <v>23.305</v>
      </c>
      <c r="D503" s="56" t="n">
        <f aca="false">ROUND(1000/C503*PI()*E503/1000,2)</f>
        <v>26.15</v>
      </c>
      <c r="E503" s="61" t="n">
        <v>194</v>
      </c>
      <c r="F503" s="61" t="n">
        <v>5</v>
      </c>
    </row>
    <row r="504" customFormat="false" ht="12.75" hidden="false" customHeight="false" outlineLevel="0" collapsed="false">
      <c r="A504" s="36" t="n">
        <f aca="false">MAX(A$7:A503)+1</f>
        <v>498</v>
      </c>
      <c r="B504" s="55" t="str">
        <f aca="false">"Ø"&amp;E504&amp;"x"&amp;F504</f>
        <v>Ø194x5.5</v>
      </c>
      <c r="C504" s="56" t="n">
        <f aca="false">ROUND(PI()*F504*(E504-F504)*7850/1000/1000,3)</f>
        <v>25.568</v>
      </c>
      <c r="D504" s="56" t="n">
        <f aca="false">ROUND(1000/C504*PI()*E504/1000,2)</f>
        <v>23.84</v>
      </c>
      <c r="E504" s="61" t="n">
        <v>194</v>
      </c>
      <c r="F504" s="61" t="n">
        <v>5.5</v>
      </c>
    </row>
    <row r="505" customFormat="false" ht="12.75" hidden="false" customHeight="false" outlineLevel="0" collapsed="false">
      <c r="A505" s="36" t="n">
        <f aca="false">MAX(A$7:A504)+1</f>
        <v>499</v>
      </c>
      <c r="B505" s="55" t="str">
        <f aca="false">"Ø"&amp;E505&amp;"x"&amp;F505</f>
        <v>Ø194x6</v>
      </c>
      <c r="C505" s="56" t="n">
        <f aca="false">ROUND(PI()*F505*(E505-F505)*7850/1000/1000,3)</f>
        <v>27.818</v>
      </c>
      <c r="D505" s="56" t="n">
        <f aca="false">ROUND(1000/C505*PI()*E505/1000,2)</f>
        <v>21.91</v>
      </c>
      <c r="E505" s="61" t="n">
        <v>194</v>
      </c>
      <c r="F505" s="61" t="n">
        <v>6</v>
      </c>
    </row>
    <row r="506" customFormat="false" ht="12.75" hidden="false" customHeight="false" outlineLevel="0" collapsed="false">
      <c r="A506" s="36" t="n">
        <f aca="false">MAX(A$7:A505)+1</f>
        <v>500</v>
      </c>
      <c r="B506" s="55" t="str">
        <f aca="false">"Ø"&amp;E506&amp;"x"&amp;F506</f>
        <v>Ø194x7</v>
      </c>
      <c r="C506" s="56" t="n">
        <f aca="false">ROUND(PI()*F506*(E506-F506)*7850/1000/1000,3)</f>
        <v>32.282</v>
      </c>
      <c r="D506" s="56" t="n">
        <f aca="false">ROUND(1000/C506*PI()*E506/1000,2)</f>
        <v>18.88</v>
      </c>
      <c r="E506" s="61" t="n">
        <v>194</v>
      </c>
      <c r="F506" s="61" t="n">
        <v>7</v>
      </c>
    </row>
    <row r="507" customFormat="false" ht="12.75" hidden="false" customHeight="false" outlineLevel="0" collapsed="false">
      <c r="A507" s="36" t="n">
        <f aca="false">MAX(A$7:A506)+1</f>
        <v>501</v>
      </c>
      <c r="B507" s="55" t="str">
        <f aca="false">"Ø"&amp;E507&amp;"x"&amp;F507</f>
        <v>Ø194x8</v>
      </c>
      <c r="C507" s="56" t="n">
        <f aca="false">ROUND(PI()*F507*(E507-F507)*7850/1000/1000,3)</f>
        <v>36.696</v>
      </c>
      <c r="D507" s="56" t="n">
        <f aca="false">ROUND(1000/C507*PI()*E507/1000,2)</f>
        <v>16.61</v>
      </c>
      <c r="E507" s="61" t="n">
        <v>194</v>
      </c>
      <c r="F507" s="61" t="n">
        <v>8</v>
      </c>
    </row>
    <row r="508" customFormat="false" ht="12.75" hidden="false" customHeight="false" outlineLevel="0" collapsed="false">
      <c r="A508" s="36" t="n">
        <f aca="false">MAX(A$7:A507)+1</f>
        <v>502</v>
      </c>
      <c r="B508" s="55" t="str">
        <f aca="false">"Ø"&amp;E508&amp;"x"&amp;F508</f>
        <v>Ø194x9</v>
      </c>
      <c r="C508" s="56" t="n">
        <f aca="false">ROUND(PI()*F508*(E508-F508)*7850/1000/1000,3)</f>
        <v>41.061</v>
      </c>
      <c r="D508" s="56" t="n">
        <f aca="false">ROUND(1000/C508*PI()*E508/1000,2)</f>
        <v>14.84</v>
      </c>
      <c r="E508" s="61" t="n">
        <v>194</v>
      </c>
      <c r="F508" s="61" t="n">
        <v>9</v>
      </c>
    </row>
    <row r="509" customFormat="false" ht="12.75" hidden="false" customHeight="false" outlineLevel="0" collapsed="false">
      <c r="A509" s="36" t="n">
        <f aca="false">MAX(A$7:A508)+1</f>
        <v>503</v>
      </c>
      <c r="B509" s="55" t="str">
        <f aca="false">"Ø"&amp;E509&amp;"x"&amp;F509</f>
        <v>Ø194x10</v>
      </c>
      <c r="C509" s="56" t="n">
        <f aca="false">ROUND(PI()*F509*(E509-F509)*7850/1000/1000,3)</f>
        <v>45.377</v>
      </c>
      <c r="D509" s="56" t="n">
        <f aca="false">ROUND(1000/C509*PI()*E509/1000,2)</f>
        <v>13.43</v>
      </c>
      <c r="E509" s="61" t="n">
        <v>194</v>
      </c>
      <c r="F509" s="61" t="n">
        <v>10</v>
      </c>
    </row>
    <row r="510" customFormat="false" ht="12.75" hidden="false" customHeight="false" outlineLevel="0" collapsed="false">
      <c r="A510" s="36" t="n">
        <f aca="false">MAX(A$7:A509)+1</f>
        <v>504</v>
      </c>
      <c r="B510" s="55" t="str">
        <f aca="false">"Ø"&amp;E510&amp;"x"&amp;F510</f>
        <v>Ø194x11</v>
      </c>
      <c r="C510" s="56" t="n">
        <f aca="false">ROUND(PI()*F510*(E510-F510)*7850/1000/1000,3)</f>
        <v>49.644</v>
      </c>
      <c r="D510" s="56" t="n">
        <f aca="false">ROUND(1000/C510*PI()*E510/1000,2)</f>
        <v>12.28</v>
      </c>
      <c r="E510" s="61" t="n">
        <v>194</v>
      </c>
      <c r="F510" s="61" t="n">
        <v>11</v>
      </c>
    </row>
    <row r="511" customFormat="false" ht="12.75" hidden="false" customHeight="false" outlineLevel="0" collapsed="false">
      <c r="A511" s="36" t="n">
        <f aca="false">MAX(A$7:A510)+1</f>
        <v>505</v>
      </c>
      <c r="B511" s="55" t="str">
        <f aca="false">"Ø"&amp;E511&amp;"x"&amp;F511</f>
        <v>Ø194x12</v>
      </c>
      <c r="C511" s="56" t="n">
        <f aca="false">ROUND(PI()*F511*(E511-F511)*7850/1000/1000,3)</f>
        <v>53.861</v>
      </c>
      <c r="D511" s="56" t="n">
        <f aca="false">ROUND(1000/C511*PI()*E511/1000,2)</f>
        <v>11.32</v>
      </c>
      <c r="E511" s="61" t="n">
        <v>194</v>
      </c>
      <c r="F511" s="61" t="n">
        <v>12</v>
      </c>
    </row>
    <row r="512" customFormat="false" ht="12.75" hidden="false" customHeight="false" outlineLevel="0" collapsed="false">
      <c r="A512" s="36" t="n">
        <f aca="false">MAX(A$7:A511)+1</f>
        <v>506</v>
      </c>
      <c r="B512" s="55" t="str">
        <f aca="false">"Ø"&amp;E512&amp;"x"&amp;F512</f>
        <v>Ø194x14</v>
      </c>
      <c r="C512" s="56" t="n">
        <f aca="false">ROUND(PI()*F512*(E512-F512)*7850/1000/1000,3)</f>
        <v>62.147</v>
      </c>
      <c r="D512" s="56" t="n">
        <f aca="false">ROUND(1000/C512*PI()*E512/1000,2)</f>
        <v>9.81</v>
      </c>
      <c r="E512" s="61" t="n">
        <v>194</v>
      </c>
      <c r="F512" s="61" t="n">
        <v>14</v>
      </c>
    </row>
    <row r="513" customFormat="false" ht="12.75" hidden="false" customHeight="false" outlineLevel="0" collapsed="false">
      <c r="A513" s="36" t="n">
        <f aca="false">MAX(A$7:A512)+1</f>
        <v>507</v>
      </c>
      <c r="B513" s="55" t="str">
        <f aca="false">"Ø"&amp;E513&amp;"x"&amp;F513</f>
        <v>Ø194x16</v>
      </c>
      <c r="C513" s="56" t="n">
        <f aca="false">ROUND(PI()*F513*(E513-F513)*7850/1000/1000,3)</f>
        <v>70.236</v>
      </c>
      <c r="D513" s="56" t="n">
        <f aca="false">ROUND(1000/C513*PI()*E513/1000,2)</f>
        <v>8.68</v>
      </c>
      <c r="E513" s="61" t="n">
        <v>194</v>
      </c>
      <c r="F513" s="61" t="n">
        <v>16</v>
      </c>
    </row>
    <row r="514" customFormat="false" ht="12.75" hidden="false" customHeight="false" outlineLevel="0" collapsed="false">
      <c r="A514" s="36" t="n">
        <f aca="false">MAX(A$7:A513)+1</f>
        <v>508</v>
      </c>
      <c r="B514" s="55" t="str">
        <f aca="false">"Ø"&amp;E514&amp;"x"&amp;F514</f>
        <v>Ø194x17</v>
      </c>
      <c r="C514" s="56" t="n">
        <f aca="false">ROUND(PI()*F514*(E514-F514)*7850/1000/1000,3)</f>
        <v>74.206</v>
      </c>
      <c r="D514" s="56" t="n">
        <f aca="false">ROUND(1000/C514*PI()*E514/1000,2)</f>
        <v>8.21</v>
      </c>
      <c r="E514" s="61" t="n">
        <v>194</v>
      </c>
      <c r="F514" s="61" t="n">
        <v>17</v>
      </c>
    </row>
    <row r="515" customFormat="false" ht="12.75" hidden="false" customHeight="false" outlineLevel="0" collapsed="false">
      <c r="A515" s="36" t="n">
        <f aca="false">MAX(A$7:A514)+1</f>
        <v>509</v>
      </c>
      <c r="B515" s="55" t="str">
        <f aca="false">"Ø"&amp;E515&amp;"x"&amp;F515</f>
        <v>Ø194x18</v>
      </c>
      <c r="C515" s="56" t="n">
        <f aca="false">ROUND(PI()*F515*(E515-F515)*7850/1000/1000,3)</f>
        <v>78.128</v>
      </c>
      <c r="D515" s="56" t="n">
        <f aca="false">ROUND(1000/C515*PI()*E515/1000,2)</f>
        <v>7.8</v>
      </c>
      <c r="E515" s="61" t="n">
        <v>194</v>
      </c>
      <c r="F515" s="61" t="n">
        <v>18</v>
      </c>
    </row>
    <row r="516" customFormat="false" ht="12.75" hidden="false" customHeight="false" outlineLevel="0" collapsed="false">
      <c r="A516" s="36" t="n">
        <f aca="false">MAX(A$7:A515)+1</f>
        <v>510</v>
      </c>
      <c r="B516" s="55" t="str">
        <f aca="false">"Ø"&amp;E516&amp;"x"&amp;F516</f>
        <v>Ø194x20</v>
      </c>
      <c r="C516" s="56" t="n">
        <f aca="false">ROUND(PI()*F516*(E516-F516)*7850/1000/1000,3)</f>
        <v>85.822</v>
      </c>
      <c r="D516" s="56" t="n">
        <f aca="false">ROUND(1000/C516*PI()*E516/1000,2)</f>
        <v>7.1</v>
      </c>
      <c r="E516" s="61" t="n">
        <v>194</v>
      </c>
      <c r="F516" s="61" t="n">
        <v>20</v>
      </c>
    </row>
    <row r="517" customFormat="false" ht="12.75" hidden="false" customHeight="false" outlineLevel="0" collapsed="false">
      <c r="A517" s="36" t="n">
        <f aca="false">MAX(A$7:A516)+1</f>
        <v>511</v>
      </c>
      <c r="B517" s="55" t="str">
        <f aca="false">"Ø"&amp;E517&amp;"x"&amp;F517</f>
        <v>Ø194x22</v>
      </c>
      <c r="C517" s="56" t="n">
        <f aca="false">ROUND(PI()*F517*(E517-F517)*7850/1000/1000,3)</f>
        <v>93.319</v>
      </c>
      <c r="D517" s="56" t="n">
        <f aca="false">ROUND(1000/C517*PI()*E517/1000,2)</f>
        <v>6.53</v>
      </c>
      <c r="E517" s="61" t="n">
        <v>194</v>
      </c>
      <c r="F517" s="61" t="n">
        <v>22</v>
      </c>
    </row>
    <row r="518" customFormat="false" ht="12.75" hidden="false" customHeight="false" outlineLevel="0" collapsed="false">
      <c r="A518" s="36" t="n">
        <f aca="false">MAX(A$7:A517)+1</f>
        <v>512</v>
      </c>
      <c r="B518" s="55" t="str">
        <f aca="false">"Ø"&amp;E518&amp;"x"&amp;F518</f>
        <v>Ø194x25</v>
      </c>
      <c r="C518" s="56" t="n">
        <f aca="false">ROUND(PI()*F518*(E518-F518)*7850/1000/1000,3)</f>
        <v>104.195</v>
      </c>
      <c r="D518" s="56" t="n">
        <f aca="false">ROUND(1000/C518*PI()*E518/1000,2)</f>
        <v>5.85</v>
      </c>
      <c r="E518" s="61" t="n">
        <v>194</v>
      </c>
      <c r="F518" s="61" t="n">
        <v>25</v>
      </c>
    </row>
    <row r="519" customFormat="false" ht="12.75" hidden="false" customHeight="false" outlineLevel="0" collapsed="false">
      <c r="A519" s="36" t="n">
        <f aca="false">MAX(A$7:A518)+1</f>
        <v>513</v>
      </c>
      <c r="B519" s="55" t="str">
        <f aca="false">"Ø"&amp;E519&amp;"x"&amp;F519</f>
        <v>Ø194x28</v>
      </c>
      <c r="C519" s="56" t="n">
        <f aca="false">ROUND(PI()*F519*(E519-F519)*7850/1000/1000,3)</f>
        <v>114.627</v>
      </c>
      <c r="D519" s="56" t="n">
        <f aca="false">ROUND(1000/C519*PI()*E519/1000,2)</f>
        <v>5.32</v>
      </c>
      <c r="E519" s="61" t="n">
        <v>194</v>
      </c>
      <c r="F519" s="61" t="n">
        <v>28</v>
      </c>
    </row>
    <row r="520" customFormat="false" ht="12.75" hidden="false" customHeight="false" outlineLevel="0" collapsed="false">
      <c r="A520" s="36" t="n">
        <f aca="false">MAX(A$7:A519)+1</f>
        <v>514</v>
      </c>
      <c r="B520" s="55" t="str">
        <f aca="false">"Ø"&amp;E520&amp;"x"&amp;F520</f>
        <v>Ø194x30</v>
      </c>
      <c r="C520" s="56" t="n">
        <f aca="false">ROUND(PI()*F520*(E520-F520)*7850/1000/1000,3)</f>
        <v>121.335</v>
      </c>
      <c r="D520" s="56" t="n">
        <f aca="false">ROUND(1000/C520*PI()*E520/1000,2)</f>
        <v>5.02</v>
      </c>
      <c r="E520" s="61" t="n">
        <v>194</v>
      </c>
      <c r="F520" s="61" t="n">
        <v>30</v>
      </c>
    </row>
    <row r="521" customFormat="false" ht="12.75" hidden="false" customHeight="false" outlineLevel="0" collapsed="false">
      <c r="A521" s="36" t="n">
        <f aca="false">MAX(A$7:A520)+1</f>
        <v>515</v>
      </c>
      <c r="B521" s="55" t="str">
        <f aca="false">"Ø"&amp;E521&amp;"x"&amp;F521</f>
        <v>Ø194x32</v>
      </c>
      <c r="C521" s="56" t="n">
        <f aca="false">ROUND(PI()*F521*(E521-F521)*7850/1000/1000,3)</f>
        <v>127.845</v>
      </c>
      <c r="D521" s="56" t="n">
        <f aca="false">ROUND(1000/C521*PI()*E521/1000,2)</f>
        <v>4.77</v>
      </c>
      <c r="E521" s="61" t="n">
        <v>194</v>
      </c>
      <c r="F521" s="61" t="n">
        <v>32</v>
      </c>
    </row>
    <row r="522" customFormat="false" ht="12.75" hidden="false" customHeight="false" outlineLevel="0" collapsed="false">
      <c r="A522" s="36" t="n">
        <f aca="false">MAX(A$7:A521)+1</f>
        <v>516</v>
      </c>
      <c r="B522" s="55" t="str">
        <f aca="false">"Ø"&amp;E522&amp;"x"&amp;F522</f>
        <v>Ø194x36</v>
      </c>
      <c r="C522" s="56" t="n">
        <f aca="false">ROUND(PI()*F522*(E522-F522)*7850/1000/1000,3)</f>
        <v>140.275</v>
      </c>
      <c r="D522" s="56" t="n">
        <f aca="false">ROUND(1000/C522*PI()*E522/1000,2)</f>
        <v>4.34</v>
      </c>
      <c r="E522" s="61" t="n">
        <v>194</v>
      </c>
      <c r="F522" s="61" t="n">
        <v>36</v>
      </c>
    </row>
    <row r="523" customFormat="false" ht="12.75" hidden="false" customHeight="false" outlineLevel="0" collapsed="false">
      <c r="A523" s="36" t="n">
        <f aca="false">MAX(A$7:A522)+1</f>
        <v>517</v>
      </c>
      <c r="B523" s="55" t="str">
        <f aca="false">"Ø"&amp;E523&amp;"x"&amp;F523</f>
        <v>Ø194x40</v>
      </c>
      <c r="C523" s="56" t="n">
        <f aca="false">ROUND(PI()*F523*(E523-F523)*7850/1000/1000,3)</f>
        <v>151.915</v>
      </c>
      <c r="D523" s="56" t="n">
        <f aca="false">ROUND(1000/C523*PI()*E523/1000,2)</f>
        <v>4.01</v>
      </c>
      <c r="E523" s="61" t="n">
        <v>194</v>
      </c>
      <c r="F523" s="61" t="n">
        <v>40</v>
      </c>
    </row>
    <row r="524" customFormat="false" ht="12.75" hidden="false" customHeight="false" outlineLevel="0" collapsed="false">
      <c r="A524" s="36" t="n">
        <f aca="false">MAX(A$7:A523)+1</f>
        <v>518</v>
      </c>
      <c r="B524" s="55" t="str">
        <f aca="false">"Ø"&amp;E524&amp;"x"&amp;F524</f>
        <v>Ø194x45</v>
      </c>
      <c r="C524" s="56" t="n">
        <f aca="false">ROUND(PI()*F524*(E524-F524)*7850/1000/1000,3)</f>
        <v>165.355</v>
      </c>
      <c r="D524" s="56" t="n">
        <f aca="false">ROUND(1000/C524*PI()*E524/1000,2)</f>
        <v>3.69</v>
      </c>
      <c r="E524" s="61" t="n">
        <v>194</v>
      </c>
      <c r="F524" s="61" t="n">
        <v>45</v>
      </c>
    </row>
    <row r="525" customFormat="false" ht="12.75" hidden="false" customHeight="false" outlineLevel="0" collapsed="false">
      <c r="A525" s="36" t="n">
        <f aca="false">MAX(A$7:A524)+1</f>
        <v>519</v>
      </c>
      <c r="B525" s="55" t="str">
        <f aca="false">"Ø"&amp;E525&amp;"x"&amp;F525</f>
        <v>Ø203x6</v>
      </c>
      <c r="C525" s="56" t="n">
        <f aca="false">ROUND(PI()*F525*(E525-F525)*7850/1000/1000,3)</f>
        <v>29.15</v>
      </c>
      <c r="D525" s="56" t="n">
        <f aca="false">ROUND(1000/C525*PI()*E525/1000,2)</f>
        <v>21.88</v>
      </c>
      <c r="E525" s="61" t="n">
        <v>203</v>
      </c>
      <c r="F525" s="61" t="n">
        <v>6</v>
      </c>
    </row>
    <row r="526" customFormat="false" ht="12.75" hidden="false" customHeight="false" outlineLevel="0" collapsed="false">
      <c r="A526" s="36" t="n">
        <f aca="false">MAX(A$7:A525)+1</f>
        <v>520</v>
      </c>
      <c r="B526" s="55" t="str">
        <f aca="false">"Ø"&amp;E526&amp;"x"&amp;F526</f>
        <v>Ø203x7</v>
      </c>
      <c r="C526" s="56" t="n">
        <f aca="false">ROUND(PI()*F526*(E526-F526)*7850/1000/1000,3)</f>
        <v>33.836</v>
      </c>
      <c r="D526" s="56" t="n">
        <f aca="false">ROUND(1000/C526*PI()*E526/1000,2)</f>
        <v>18.85</v>
      </c>
      <c r="E526" s="61" t="n">
        <v>203</v>
      </c>
      <c r="F526" s="61" t="n">
        <v>7</v>
      </c>
    </row>
    <row r="527" customFormat="false" ht="12.75" hidden="false" customHeight="false" outlineLevel="0" collapsed="false">
      <c r="A527" s="36" t="n">
        <f aca="false">MAX(A$7:A526)+1</f>
        <v>521</v>
      </c>
      <c r="B527" s="55" t="str">
        <f aca="false">"Ø"&amp;E527&amp;"x"&amp;F527</f>
        <v>Ø203x8</v>
      </c>
      <c r="C527" s="56" t="n">
        <f aca="false">ROUND(PI()*F527*(E527-F527)*7850/1000/1000,3)</f>
        <v>38.472</v>
      </c>
      <c r="D527" s="56" t="n">
        <f aca="false">ROUND(1000/C527*PI()*E527/1000,2)</f>
        <v>16.58</v>
      </c>
      <c r="E527" s="61" t="n">
        <v>203</v>
      </c>
      <c r="F527" s="61" t="n">
        <v>8</v>
      </c>
    </row>
    <row r="528" customFormat="false" ht="12.75" hidden="false" customHeight="false" outlineLevel="0" collapsed="false">
      <c r="A528" s="36" t="n">
        <f aca="false">MAX(A$7:A527)+1</f>
        <v>522</v>
      </c>
      <c r="B528" s="55" t="str">
        <f aca="false">"Ø"&amp;E528&amp;"x"&amp;F528</f>
        <v>Ø203x9</v>
      </c>
      <c r="C528" s="56" t="n">
        <f aca="false">ROUND(PI()*F528*(E528-F528)*7850/1000/1000,3)</f>
        <v>43.059</v>
      </c>
      <c r="D528" s="56" t="n">
        <f aca="false">ROUND(1000/C528*PI()*E528/1000,2)</f>
        <v>14.81</v>
      </c>
      <c r="E528" s="61" t="n">
        <v>203</v>
      </c>
      <c r="F528" s="61" t="n">
        <v>9</v>
      </c>
    </row>
    <row r="529" customFormat="false" ht="12.75" hidden="false" customHeight="false" outlineLevel="0" collapsed="false">
      <c r="A529" s="36" t="n">
        <f aca="false">MAX(A$7:A528)+1</f>
        <v>523</v>
      </c>
      <c r="B529" s="55" t="str">
        <f aca="false">"Ø"&amp;E529&amp;"x"&amp;F529</f>
        <v>Ø203x10</v>
      </c>
      <c r="C529" s="56" t="n">
        <f aca="false">ROUND(PI()*F529*(E529-F529)*7850/1000/1000,3)</f>
        <v>47.597</v>
      </c>
      <c r="D529" s="56" t="n">
        <f aca="false">ROUND(1000/C529*PI()*E529/1000,2)</f>
        <v>13.4</v>
      </c>
      <c r="E529" s="61" t="n">
        <v>203</v>
      </c>
      <c r="F529" s="61" t="n">
        <v>10</v>
      </c>
    </row>
    <row r="530" customFormat="false" ht="12.75" hidden="false" customHeight="false" outlineLevel="0" collapsed="false">
      <c r="A530" s="36" t="n">
        <f aca="false">MAX(A$7:A529)+1</f>
        <v>524</v>
      </c>
      <c r="B530" s="55" t="str">
        <f aca="false">"Ø"&amp;E530&amp;"x"&amp;F530</f>
        <v>Ø203x11</v>
      </c>
      <c r="C530" s="56" t="n">
        <f aca="false">ROUND(PI()*F530*(E530-F530)*7850/1000/1000,3)</f>
        <v>52.085</v>
      </c>
      <c r="D530" s="56" t="n">
        <f aca="false">ROUND(1000/C530*PI()*E530/1000,2)</f>
        <v>12.24</v>
      </c>
      <c r="E530" s="61" t="n">
        <v>203</v>
      </c>
      <c r="F530" s="61" t="n">
        <v>11</v>
      </c>
    </row>
    <row r="531" customFormat="false" ht="12.75" hidden="false" customHeight="false" outlineLevel="0" collapsed="false">
      <c r="A531" s="36" t="n">
        <f aca="false">MAX(A$7:A530)+1</f>
        <v>525</v>
      </c>
      <c r="B531" s="55" t="str">
        <f aca="false">"Ø"&amp;E531&amp;"x"&amp;F531</f>
        <v>Ø203x12</v>
      </c>
      <c r="C531" s="56" t="n">
        <f aca="false">ROUND(PI()*F531*(E531-F531)*7850/1000/1000,3)</f>
        <v>56.524</v>
      </c>
      <c r="D531" s="56" t="n">
        <f aca="false">ROUND(1000/C531*PI()*E531/1000,2)</f>
        <v>11.28</v>
      </c>
      <c r="E531" s="61" t="n">
        <v>203</v>
      </c>
      <c r="F531" s="61" t="n">
        <v>12</v>
      </c>
    </row>
    <row r="532" customFormat="false" ht="12.75" hidden="false" customHeight="false" outlineLevel="0" collapsed="false">
      <c r="A532" s="36" t="n">
        <f aca="false">MAX(A$7:A531)+1</f>
        <v>526</v>
      </c>
      <c r="B532" s="55" t="str">
        <f aca="false">"Ø"&amp;E532&amp;"x"&amp;F532</f>
        <v>Ø203x14</v>
      </c>
      <c r="C532" s="56" t="n">
        <f aca="false">ROUND(PI()*F532*(E532-F532)*7850/1000/1000,3)</f>
        <v>65.254</v>
      </c>
      <c r="D532" s="56" t="n">
        <f aca="false">ROUND(1000/C532*PI()*E532/1000,2)</f>
        <v>9.77</v>
      </c>
      <c r="E532" s="61" t="n">
        <v>203</v>
      </c>
      <c r="F532" s="61" t="n">
        <v>14</v>
      </c>
    </row>
    <row r="533" customFormat="false" ht="12.75" hidden="false" customHeight="false" outlineLevel="0" collapsed="false">
      <c r="A533" s="36" t="n">
        <f aca="false">MAX(A$7:A532)+1</f>
        <v>527</v>
      </c>
      <c r="B533" s="55" t="str">
        <f aca="false">"Ø"&amp;E533&amp;"x"&amp;F533</f>
        <v>Ø203x16</v>
      </c>
      <c r="C533" s="56" t="n">
        <f aca="false">ROUND(PI()*F533*(E533-F533)*7850/1000/1000,3)</f>
        <v>73.787</v>
      </c>
      <c r="D533" s="56" t="n">
        <f aca="false">ROUND(1000/C533*PI()*E533/1000,2)</f>
        <v>8.64</v>
      </c>
      <c r="E533" s="61" t="n">
        <v>203</v>
      </c>
      <c r="F533" s="61" t="n">
        <v>16</v>
      </c>
    </row>
    <row r="534" customFormat="false" ht="12.75" hidden="false" customHeight="false" outlineLevel="0" collapsed="false">
      <c r="A534" s="36" t="n">
        <f aca="false">MAX(A$7:A533)+1</f>
        <v>528</v>
      </c>
      <c r="B534" s="55" t="str">
        <f aca="false">"Ø"&amp;E534&amp;"x"&amp;F534</f>
        <v>Ø203x17</v>
      </c>
      <c r="C534" s="56" t="n">
        <f aca="false">ROUND(PI()*F534*(E534-F534)*7850/1000/1000,3)</f>
        <v>77.98</v>
      </c>
      <c r="D534" s="56" t="n">
        <f aca="false">ROUND(1000/C534*PI()*E534/1000,2)</f>
        <v>8.18</v>
      </c>
      <c r="E534" s="61" t="n">
        <v>203</v>
      </c>
      <c r="F534" s="61" t="n">
        <v>17</v>
      </c>
    </row>
    <row r="535" customFormat="false" ht="12.75" hidden="false" customHeight="false" outlineLevel="0" collapsed="false">
      <c r="A535" s="36" t="n">
        <f aca="false">MAX(A$7:A534)+1</f>
        <v>529</v>
      </c>
      <c r="B535" s="55" t="str">
        <f aca="false">"Ø"&amp;E535&amp;"x"&amp;F535</f>
        <v>Ø203x18</v>
      </c>
      <c r="C535" s="56" t="n">
        <f aca="false">ROUND(PI()*F535*(E535-F535)*7850/1000/1000,3)</f>
        <v>82.123</v>
      </c>
      <c r="D535" s="56" t="n">
        <f aca="false">ROUND(1000/C535*PI()*E535/1000,2)</f>
        <v>7.77</v>
      </c>
      <c r="E535" s="61" t="n">
        <v>203</v>
      </c>
      <c r="F535" s="61" t="n">
        <v>18</v>
      </c>
    </row>
    <row r="536" customFormat="false" ht="12.75" hidden="false" customHeight="false" outlineLevel="0" collapsed="false">
      <c r="A536" s="36" t="n">
        <f aca="false">MAX(A$7:A535)+1</f>
        <v>530</v>
      </c>
      <c r="B536" s="55" t="str">
        <f aca="false">"Ø"&amp;E536&amp;"x"&amp;F536</f>
        <v>Ø203x20</v>
      </c>
      <c r="C536" s="56" t="n">
        <f aca="false">ROUND(PI()*F536*(E536-F536)*7850/1000/1000,3)</f>
        <v>90.261</v>
      </c>
      <c r="D536" s="56" t="n">
        <f aca="false">ROUND(1000/C536*PI()*E536/1000,2)</f>
        <v>7.07</v>
      </c>
      <c r="E536" s="61" t="n">
        <v>203</v>
      </c>
      <c r="F536" s="61" t="n">
        <v>20</v>
      </c>
    </row>
    <row r="537" customFormat="false" ht="12.75" hidden="false" customHeight="false" outlineLevel="0" collapsed="false">
      <c r="A537" s="36" t="n">
        <f aca="false">MAX(A$7:A536)+1</f>
        <v>531</v>
      </c>
      <c r="B537" s="55" t="str">
        <f aca="false">"Ø"&amp;E537&amp;"x"&amp;F537</f>
        <v>Ø203x22</v>
      </c>
      <c r="C537" s="56" t="n">
        <f aca="false">ROUND(PI()*F537*(E537-F537)*7850/1000/1000,3)</f>
        <v>98.202</v>
      </c>
      <c r="D537" s="56" t="n">
        <f aca="false">ROUND(1000/C537*PI()*E537/1000,2)</f>
        <v>6.49</v>
      </c>
      <c r="E537" s="61" t="n">
        <v>203</v>
      </c>
      <c r="F537" s="61" t="n">
        <v>22</v>
      </c>
    </row>
    <row r="538" customFormat="false" ht="12.75" hidden="false" customHeight="false" outlineLevel="0" collapsed="false">
      <c r="A538" s="36" t="n">
        <f aca="false">MAX(A$7:A537)+1</f>
        <v>532</v>
      </c>
      <c r="B538" s="55" t="str">
        <f aca="false">"Ø"&amp;E538&amp;"x"&amp;F538</f>
        <v>Ø203x25</v>
      </c>
      <c r="C538" s="56" t="n">
        <f aca="false">ROUND(PI()*F538*(E538-F538)*7850/1000/1000,3)</f>
        <v>109.744</v>
      </c>
      <c r="D538" s="56" t="n">
        <f aca="false">ROUND(1000/C538*PI()*E538/1000,2)</f>
        <v>5.81</v>
      </c>
      <c r="E538" s="61" t="n">
        <v>203</v>
      </c>
      <c r="F538" s="61" t="n">
        <v>25</v>
      </c>
    </row>
    <row r="539" customFormat="false" ht="12.75" hidden="false" customHeight="false" outlineLevel="0" collapsed="false">
      <c r="A539" s="36" t="n">
        <f aca="false">MAX(A$7:A538)+1</f>
        <v>533</v>
      </c>
      <c r="B539" s="55" t="str">
        <f aca="false">"Ø"&amp;E539&amp;"x"&amp;F539</f>
        <v>Ø203x28</v>
      </c>
      <c r="C539" s="56" t="n">
        <f aca="false">ROUND(PI()*F539*(E539-F539)*7850/1000/1000,3)</f>
        <v>120.841</v>
      </c>
      <c r="D539" s="56" t="n">
        <f aca="false">ROUND(1000/C539*PI()*E539/1000,2)</f>
        <v>5.28</v>
      </c>
      <c r="E539" s="61" t="n">
        <v>203</v>
      </c>
      <c r="F539" s="61" t="n">
        <v>28</v>
      </c>
    </row>
    <row r="540" customFormat="false" ht="12.75" hidden="false" customHeight="false" outlineLevel="0" collapsed="false">
      <c r="A540" s="36" t="n">
        <f aca="false">MAX(A$7:A539)+1</f>
        <v>534</v>
      </c>
      <c r="B540" s="55" t="str">
        <f aca="false">"Ø"&amp;E540&amp;"x"&amp;F540</f>
        <v>Ø203x30</v>
      </c>
      <c r="C540" s="56" t="n">
        <f aca="false">ROUND(PI()*F540*(E540-F540)*7850/1000/1000,3)</f>
        <v>127.993</v>
      </c>
      <c r="D540" s="56" t="n">
        <f aca="false">ROUND(1000/C540*PI()*E540/1000,2)</f>
        <v>4.98</v>
      </c>
      <c r="E540" s="61" t="n">
        <v>203</v>
      </c>
      <c r="F540" s="61" t="n">
        <v>30</v>
      </c>
    </row>
    <row r="541" customFormat="false" ht="12.75" hidden="false" customHeight="false" outlineLevel="0" collapsed="false">
      <c r="A541" s="36" t="n">
        <f aca="false">MAX(A$7:A540)+1</f>
        <v>535</v>
      </c>
      <c r="B541" s="55" t="str">
        <f aca="false">"Ø"&amp;E541&amp;"x"&amp;F541</f>
        <v>Ø203x32</v>
      </c>
      <c r="C541" s="56" t="n">
        <f aca="false">ROUND(PI()*F541*(E541-F541)*7850/1000/1000,3)</f>
        <v>134.948</v>
      </c>
      <c r="D541" s="56" t="n">
        <f aca="false">ROUND(1000/C541*PI()*E541/1000,2)</f>
        <v>4.73</v>
      </c>
      <c r="E541" s="61" t="n">
        <v>203</v>
      </c>
      <c r="F541" s="61" t="n">
        <v>32</v>
      </c>
    </row>
    <row r="542" customFormat="false" ht="12.75" hidden="false" customHeight="false" outlineLevel="0" collapsed="false">
      <c r="A542" s="36" t="n">
        <f aca="false">MAX(A$7:A541)+1</f>
        <v>536</v>
      </c>
      <c r="B542" s="55" t="str">
        <f aca="false">"Ø"&amp;E542&amp;"x"&amp;F542</f>
        <v>Ø203x36</v>
      </c>
      <c r="C542" s="56" t="n">
        <f aca="false">ROUND(PI()*F542*(E542-F542)*7850/1000/1000,3)</f>
        <v>148.265</v>
      </c>
      <c r="D542" s="56" t="n">
        <f aca="false">ROUND(1000/C542*PI()*E542/1000,2)</f>
        <v>4.3</v>
      </c>
      <c r="E542" s="61" t="n">
        <v>203</v>
      </c>
      <c r="F542" s="61" t="n">
        <v>36</v>
      </c>
    </row>
    <row r="543" customFormat="false" ht="12.75" hidden="false" customHeight="false" outlineLevel="0" collapsed="false">
      <c r="A543" s="36" t="n">
        <f aca="false">MAX(A$7:A542)+1</f>
        <v>537</v>
      </c>
      <c r="B543" s="55" t="str">
        <f aca="false">"Ø"&amp;E543&amp;"x"&amp;F543</f>
        <v>Ø203x40</v>
      </c>
      <c r="C543" s="56" t="n">
        <f aca="false">ROUND(PI()*F543*(E543-F543)*7850/1000/1000,3)</f>
        <v>160.793</v>
      </c>
      <c r="D543" s="56" t="n">
        <f aca="false">ROUND(1000/C543*PI()*E543/1000,2)</f>
        <v>3.97</v>
      </c>
      <c r="E543" s="61" t="n">
        <v>203</v>
      </c>
      <c r="F543" s="61" t="n">
        <v>40</v>
      </c>
    </row>
    <row r="544" customFormat="false" ht="12.75" hidden="false" customHeight="false" outlineLevel="0" collapsed="false">
      <c r="A544" s="36" t="n">
        <f aca="false">MAX(A$7:A543)+1</f>
        <v>538</v>
      </c>
      <c r="B544" s="55" t="str">
        <f aca="false">"Ø"&amp;E544&amp;"x"&amp;F544</f>
        <v>Ø203x45</v>
      </c>
      <c r="C544" s="56" t="n">
        <f aca="false">ROUND(PI()*F544*(E544-F544)*7850/1000/1000,3)</f>
        <v>175.343</v>
      </c>
      <c r="D544" s="56" t="n">
        <f aca="false">ROUND(1000/C544*PI()*E544/1000,2)</f>
        <v>3.64</v>
      </c>
      <c r="E544" s="61" t="n">
        <v>203</v>
      </c>
      <c r="F544" s="61" t="n">
        <v>45</v>
      </c>
    </row>
    <row r="545" customFormat="false" ht="12.75" hidden="false" customHeight="false" outlineLevel="0" collapsed="false">
      <c r="A545" s="36" t="n">
        <f aca="false">MAX(A$7:A544)+1</f>
        <v>539</v>
      </c>
      <c r="B545" s="55" t="str">
        <f aca="false">"Ø"&amp;E545&amp;"x"&amp;F545</f>
        <v>Ø203x50</v>
      </c>
      <c r="C545" s="56" t="n">
        <f aca="false">ROUND(PI()*F545*(E545-F545)*7850/1000/1000,3)</f>
        <v>188.66</v>
      </c>
      <c r="D545" s="56" t="n">
        <f aca="false">ROUND(1000/C545*PI()*E545/1000,2)</f>
        <v>3.38</v>
      </c>
      <c r="E545" s="61" t="n">
        <v>203</v>
      </c>
      <c r="F545" s="61" t="n">
        <v>50</v>
      </c>
    </row>
    <row r="546" customFormat="false" ht="12.75" hidden="false" customHeight="false" outlineLevel="0" collapsed="false">
      <c r="A546" s="36" t="n">
        <f aca="false">MAX(A$7:A545)+1</f>
        <v>540</v>
      </c>
      <c r="B546" s="55" t="str">
        <f aca="false">"Ø"&amp;E546&amp;"x"&amp;F546</f>
        <v>Ø219x6</v>
      </c>
      <c r="C546" s="56" t="n">
        <f aca="false">ROUND(PI()*F546*(E546-F546)*7850/1000/1000,3)</f>
        <v>31.517</v>
      </c>
      <c r="D546" s="56" t="n">
        <f aca="false">ROUND(1000/C546*PI()*E546/1000,2)</f>
        <v>21.83</v>
      </c>
      <c r="E546" s="61" t="n">
        <v>219</v>
      </c>
      <c r="F546" s="61" t="n">
        <v>6</v>
      </c>
    </row>
    <row r="547" customFormat="false" ht="12.75" hidden="false" customHeight="false" outlineLevel="0" collapsed="false">
      <c r="A547" s="36" t="n">
        <f aca="false">MAX(A$7:A546)+1</f>
        <v>541</v>
      </c>
      <c r="B547" s="55" t="str">
        <f aca="false">"Ø"&amp;E547&amp;"x"&amp;F547</f>
        <v>Ø219x7</v>
      </c>
      <c r="C547" s="56" t="n">
        <f aca="false">ROUND(PI()*F547*(E547-F547)*7850/1000/1000,3)</f>
        <v>36.598</v>
      </c>
      <c r="D547" s="56" t="n">
        <f aca="false">ROUND(1000/C547*PI()*E547/1000,2)</f>
        <v>18.8</v>
      </c>
      <c r="E547" s="61" t="n">
        <v>219</v>
      </c>
      <c r="F547" s="61" t="n">
        <v>7</v>
      </c>
    </row>
    <row r="548" customFormat="false" ht="12.75" hidden="false" customHeight="false" outlineLevel="0" collapsed="false">
      <c r="A548" s="36" t="n">
        <f aca="false">MAX(A$7:A547)+1</f>
        <v>542</v>
      </c>
      <c r="B548" s="55" t="str">
        <f aca="false">"Ø"&amp;E548&amp;"x"&amp;F548</f>
        <v>Ø219x8</v>
      </c>
      <c r="C548" s="56" t="n">
        <f aca="false">ROUND(PI()*F548*(E548-F548)*7850/1000/1000,3)</f>
        <v>41.629</v>
      </c>
      <c r="D548" s="56" t="n">
        <f aca="false">ROUND(1000/C548*PI()*E548/1000,2)</f>
        <v>16.53</v>
      </c>
      <c r="E548" s="61" t="n">
        <v>219</v>
      </c>
      <c r="F548" s="61" t="n">
        <v>8</v>
      </c>
    </row>
    <row r="549" customFormat="false" ht="12.75" hidden="false" customHeight="false" outlineLevel="0" collapsed="false">
      <c r="A549" s="36" t="n">
        <f aca="false">MAX(A$7:A548)+1</f>
        <v>543</v>
      </c>
      <c r="B549" s="55" t="str">
        <f aca="false">"Ø"&amp;E549&amp;"x"&amp;F549</f>
        <v>Ø219x9</v>
      </c>
      <c r="C549" s="56" t="n">
        <f aca="false">ROUND(PI()*F549*(E549-F549)*7850/1000/1000,3)</f>
        <v>46.61</v>
      </c>
      <c r="D549" s="56" t="n">
        <f aca="false">ROUND(1000/C549*PI()*E549/1000,2)</f>
        <v>14.76</v>
      </c>
      <c r="E549" s="61" t="n">
        <v>219</v>
      </c>
      <c r="F549" s="61" t="n">
        <v>9</v>
      </c>
    </row>
    <row r="550" customFormat="false" ht="12.75" hidden="false" customHeight="false" outlineLevel="0" collapsed="false">
      <c r="A550" s="36" t="n">
        <f aca="false">MAX(A$7:A549)+1</f>
        <v>544</v>
      </c>
      <c r="B550" s="55" t="str">
        <f aca="false">"Ø"&amp;E550&amp;"x"&amp;F550</f>
        <v>Ø219x10</v>
      </c>
      <c r="C550" s="56" t="n">
        <f aca="false">ROUND(PI()*F550*(E550-F550)*7850/1000/1000,3)</f>
        <v>51.543</v>
      </c>
      <c r="D550" s="56" t="n">
        <f aca="false">ROUND(1000/C550*PI()*E550/1000,2)</f>
        <v>13.35</v>
      </c>
      <c r="E550" s="61" t="n">
        <v>219</v>
      </c>
      <c r="F550" s="61" t="n">
        <v>10</v>
      </c>
    </row>
    <row r="551" customFormat="false" ht="12.75" hidden="false" customHeight="false" outlineLevel="0" collapsed="false">
      <c r="A551" s="36" t="n">
        <f aca="false">MAX(A$7:A550)+1</f>
        <v>545</v>
      </c>
      <c r="B551" s="55" t="str">
        <f aca="false">"Ø"&amp;E551&amp;"x"&amp;F551</f>
        <v>Ø219x11</v>
      </c>
      <c r="C551" s="56" t="n">
        <f aca="false">ROUND(PI()*F551*(E551-F551)*7850/1000/1000,3)</f>
        <v>56.426</v>
      </c>
      <c r="D551" s="56" t="n">
        <f aca="false">ROUND(1000/C551*PI()*E551/1000,2)</f>
        <v>12.19</v>
      </c>
      <c r="E551" s="61" t="n">
        <v>219</v>
      </c>
      <c r="F551" s="61" t="n">
        <v>11</v>
      </c>
    </row>
    <row r="552" customFormat="false" ht="12.75" hidden="false" customHeight="false" outlineLevel="0" collapsed="false">
      <c r="A552" s="36" t="n">
        <f aca="false">MAX(A$7:A551)+1</f>
        <v>546</v>
      </c>
      <c r="B552" s="55" t="str">
        <f aca="false">"Ø"&amp;E552&amp;"x"&amp;F552</f>
        <v>Ø219x14</v>
      </c>
      <c r="C552" s="56" t="n">
        <f aca="false">ROUND(PI()*F552*(E552-F552)*7850/1000/1000,3)</f>
        <v>70.779</v>
      </c>
      <c r="D552" s="56" t="n">
        <f aca="false">ROUND(1000/C552*PI()*E552/1000,2)</f>
        <v>9.72</v>
      </c>
      <c r="E552" s="61" t="n">
        <v>219</v>
      </c>
      <c r="F552" s="61" t="n">
        <v>14</v>
      </c>
    </row>
    <row r="553" customFormat="false" ht="12.75" hidden="false" customHeight="false" outlineLevel="0" collapsed="false">
      <c r="A553" s="36" t="n">
        <f aca="false">MAX(A$7:A552)+1</f>
        <v>547</v>
      </c>
      <c r="B553" s="55" t="str">
        <f aca="false">"Ø"&amp;E553&amp;"x"&amp;F553</f>
        <v>Ø219x16</v>
      </c>
      <c r="C553" s="56" t="n">
        <f aca="false">ROUND(PI()*F553*(E553-F553)*7850/1000/1000,3)</f>
        <v>80.101</v>
      </c>
      <c r="D553" s="56" t="n">
        <f aca="false">ROUND(1000/C553*PI()*E553/1000,2)</f>
        <v>8.59</v>
      </c>
      <c r="E553" s="61" t="n">
        <v>219</v>
      </c>
      <c r="F553" s="61" t="n">
        <v>16</v>
      </c>
    </row>
    <row r="554" customFormat="false" ht="12.75" hidden="false" customHeight="false" outlineLevel="0" collapsed="false">
      <c r="A554" s="36" t="n">
        <f aca="false">MAX(A$7:A553)+1</f>
        <v>548</v>
      </c>
      <c r="B554" s="55" t="str">
        <f aca="false">"Ø"&amp;E554&amp;"x"&amp;F554</f>
        <v>Ø219x17</v>
      </c>
      <c r="C554" s="56" t="n">
        <f aca="false">ROUND(PI()*F554*(E554-F554)*7850/1000/1000,3)</f>
        <v>84.688</v>
      </c>
      <c r="D554" s="56" t="n">
        <f aca="false">ROUND(1000/C554*PI()*E554/1000,2)</f>
        <v>8.12</v>
      </c>
      <c r="E554" s="61" t="n">
        <v>219</v>
      </c>
      <c r="F554" s="61" t="n">
        <v>17</v>
      </c>
    </row>
    <row r="555" customFormat="false" ht="12.75" hidden="false" customHeight="false" outlineLevel="0" collapsed="false">
      <c r="A555" s="36" t="n">
        <f aca="false">MAX(A$7:A554)+1</f>
        <v>549</v>
      </c>
      <c r="B555" s="55" t="str">
        <f aca="false">"Ø"&amp;E555&amp;"x"&amp;F555</f>
        <v>Ø219x18</v>
      </c>
      <c r="C555" s="56" t="n">
        <f aca="false">ROUND(PI()*F555*(E555-F555)*7850/1000/1000,3)</f>
        <v>89.225</v>
      </c>
      <c r="D555" s="56" t="n">
        <f aca="false">ROUND(1000/C555*PI()*E555/1000,2)</f>
        <v>7.71</v>
      </c>
      <c r="E555" s="61" t="n">
        <v>219</v>
      </c>
      <c r="F555" s="61" t="n">
        <v>18</v>
      </c>
    </row>
    <row r="556" customFormat="false" ht="12.75" hidden="false" customHeight="false" outlineLevel="0" collapsed="false">
      <c r="A556" s="36" t="n">
        <f aca="false">MAX(A$7:A555)+1</f>
        <v>550</v>
      </c>
      <c r="B556" s="55" t="str">
        <f aca="false">"Ø"&amp;E556&amp;"x"&amp;F556</f>
        <v>Ø219x20</v>
      </c>
      <c r="C556" s="56" t="n">
        <f aca="false">ROUND(PI()*F556*(E556-F556)*7850/1000/1000,3)</f>
        <v>98.153</v>
      </c>
      <c r="D556" s="56" t="n">
        <f aca="false">ROUND(1000/C556*PI()*E556/1000,2)</f>
        <v>7.01</v>
      </c>
      <c r="E556" s="61" t="n">
        <v>219</v>
      </c>
      <c r="F556" s="61" t="n">
        <v>20</v>
      </c>
    </row>
    <row r="557" customFormat="false" ht="12.75" hidden="false" customHeight="false" outlineLevel="0" collapsed="false">
      <c r="A557" s="36" t="n">
        <f aca="false">MAX(A$7:A556)+1</f>
        <v>551</v>
      </c>
      <c r="B557" s="55" t="str">
        <f aca="false">"Ø"&amp;E557&amp;"x"&amp;F557</f>
        <v>Ø219x22</v>
      </c>
      <c r="C557" s="56" t="n">
        <f aca="false">ROUND(PI()*F557*(E557-F557)*7850/1000/1000,3)</f>
        <v>106.883</v>
      </c>
      <c r="D557" s="56" t="n">
        <f aca="false">ROUND(1000/C557*PI()*E557/1000,2)</f>
        <v>6.44</v>
      </c>
      <c r="E557" s="61" t="n">
        <v>219</v>
      </c>
      <c r="F557" s="61" t="n">
        <v>22</v>
      </c>
    </row>
    <row r="558" customFormat="false" ht="12.75" hidden="false" customHeight="false" outlineLevel="0" collapsed="false">
      <c r="A558" s="36" t="n">
        <f aca="false">MAX(A$7:A557)+1</f>
        <v>552</v>
      </c>
      <c r="B558" s="55" t="str">
        <f aca="false">"Ø"&amp;E558&amp;"x"&amp;F558</f>
        <v>Ø219x25</v>
      </c>
      <c r="C558" s="56" t="n">
        <f aca="false">ROUND(PI()*F558*(E558-F558)*7850/1000/1000,3)</f>
        <v>119.608</v>
      </c>
      <c r="D558" s="56" t="n">
        <f aca="false">ROUND(1000/C558*PI()*E558/1000,2)</f>
        <v>5.75</v>
      </c>
      <c r="E558" s="61" t="n">
        <v>219</v>
      </c>
      <c r="F558" s="61" t="n">
        <v>25</v>
      </c>
    </row>
    <row r="559" customFormat="false" ht="12.75" hidden="false" customHeight="false" outlineLevel="0" collapsed="false">
      <c r="A559" s="36" t="n">
        <f aca="false">MAX(A$7:A558)+1</f>
        <v>553</v>
      </c>
      <c r="B559" s="55" t="str">
        <f aca="false">"Ø"&amp;E559&amp;"x"&amp;F559</f>
        <v>Ø219x28</v>
      </c>
      <c r="C559" s="56" t="n">
        <f aca="false">ROUND(PI()*F559*(E559-F559)*7850/1000/1000,3)</f>
        <v>131.89</v>
      </c>
      <c r="D559" s="56" t="n">
        <f aca="false">ROUND(1000/C559*PI()*E559/1000,2)</f>
        <v>5.22</v>
      </c>
      <c r="E559" s="61" t="n">
        <v>219</v>
      </c>
      <c r="F559" s="61" t="n">
        <v>28</v>
      </c>
    </row>
    <row r="560" customFormat="false" ht="12.75" hidden="false" customHeight="false" outlineLevel="0" collapsed="false">
      <c r="A560" s="36" t="n">
        <f aca="false">MAX(A$7:A559)+1</f>
        <v>554</v>
      </c>
      <c r="B560" s="55" t="str">
        <f aca="false">"Ø"&amp;E560&amp;"x"&amp;F560</f>
        <v>Ø219x30</v>
      </c>
      <c r="C560" s="56" t="n">
        <f aca="false">ROUND(PI()*F560*(E560-F560)*7850/1000/1000,3)</f>
        <v>139.831</v>
      </c>
      <c r="D560" s="56" t="n">
        <f aca="false">ROUND(1000/C560*PI()*E560/1000,2)</f>
        <v>4.92</v>
      </c>
      <c r="E560" s="61" t="n">
        <v>219</v>
      </c>
      <c r="F560" s="61" t="n">
        <v>30</v>
      </c>
    </row>
    <row r="561" customFormat="false" ht="12.75" hidden="false" customHeight="false" outlineLevel="0" collapsed="false">
      <c r="A561" s="36" t="n">
        <f aca="false">MAX(A$7:A560)+1</f>
        <v>555</v>
      </c>
      <c r="B561" s="55" t="str">
        <f aca="false">"Ø"&amp;E561&amp;"x"&amp;F561</f>
        <v>Ø219x32</v>
      </c>
      <c r="C561" s="56" t="n">
        <f aca="false">ROUND(PI()*F561*(E561-F561)*7850/1000/1000,3)</f>
        <v>147.574</v>
      </c>
      <c r="D561" s="56" t="n">
        <f aca="false">ROUND(1000/C561*PI()*E561/1000,2)</f>
        <v>4.66</v>
      </c>
      <c r="E561" s="61" t="n">
        <v>219</v>
      </c>
      <c r="F561" s="61" t="n">
        <v>32</v>
      </c>
    </row>
    <row r="562" customFormat="false" ht="12.75" hidden="false" customHeight="false" outlineLevel="0" collapsed="false">
      <c r="A562" s="36" t="n">
        <f aca="false">MAX(A$7:A561)+1</f>
        <v>556</v>
      </c>
      <c r="B562" s="55" t="str">
        <f aca="false">"Ø"&amp;E562&amp;"x"&amp;F562</f>
        <v>Ø219x36</v>
      </c>
      <c r="C562" s="56" t="n">
        <f aca="false">ROUND(PI()*F562*(E562-F562)*7850/1000/1000,3)</f>
        <v>162.47</v>
      </c>
      <c r="D562" s="56" t="n">
        <f aca="false">ROUND(1000/C562*PI()*E562/1000,2)</f>
        <v>4.23</v>
      </c>
      <c r="E562" s="61" t="n">
        <v>219</v>
      </c>
      <c r="F562" s="61" t="n">
        <v>36</v>
      </c>
    </row>
    <row r="563" customFormat="false" ht="12.75" hidden="false" customHeight="false" outlineLevel="0" collapsed="false">
      <c r="A563" s="36" t="n">
        <f aca="false">MAX(A$7:A562)+1</f>
        <v>557</v>
      </c>
      <c r="B563" s="55" t="str">
        <f aca="false">"Ø"&amp;E563&amp;"x"&amp;F563</f>
        <v>Ø219x40</v>
      </c>
      <c r="C563" s="56" t="n">
        <f aca="false">ROUND(PI()*F563*(E563-F563)*7850/1000/1000,3)</f>
        <v>176.576</v>
      </c>
      <c r="D563" s="56" t="n">
        <f aca="false">ROUND(1000/C563*PI()*E563/1000,2)</f>
        <v>3.9</v>
      </c>
      <c r="E563" s="61" t="n">
        <v>219</v>
      </c>
      <c r="F563" s="61" t="n">
        <v>40</v>
      </c>
    </row>
    <row r="564" customFormat="false" ht="12.75" hidden="false" customHeight="false" outlineLevel="0" collapsed="false">
      <c r="A564" s="36" t="n">
        <f aca="false">MAX(A$7:A563)+1</f>
        <v>558</v>
      </c>
      <c r="B564" s="55" t="str">
        <f aca="false">"Ø"&amp;E564&amp;"x"&amp;F564</f>
        <v>Ø219x45</v>
      </c>
      <c r="C564" s="56" t="n">
        <f aca="false">ROUND(PI()*F564*(E564-F564)*7850/1000/1000,3)</f>
        <v>193.1</v>
      </c>
      <c r="D564" s="56" t="n">
        <f aca="false">ROUND(1000/C564*PI()*E564/1000,2)</f>
        <v>3.56</v>
      </c>
      <c r="E564" s="61" t="n">
        <v>219</v>
      </c>
      <c r="F564" s="61" t="n">
        <v>45</v>
      </c>
    </row>
    <row r="565" customFormat="false" ht="12.75" hidden="false" customHeight="false" outlineLevel="0" collapsed="false">
      <c r="A565" s="36" t="n">
        <f aca="false">MAX(A$7:A564)+1</f>
        <v>559</v>
      </c>
      <c r="B565" s="55" t="str">
        <f aca="false">"Ø"&amp;E565&amp;"x"&amp;F565</f>
        <v>Ø219x50</v>
      </c>
      <c r="C565" s="56" t="n">
        <f aca="false">ROUND(PI()*F565*(E565-F565)*7850/1000/1000,3)</f>
        <v>208.39</v>
      </c>
      <c r="D565" s="56" t="n">
        <f aca="false">ROUND(1000/C565*PI()*E565/1000,2)</f>
        <v>3.3</v>
      </c>
      <c r="E565" s="61" t="n">
        <v>219</v>
      </c>
      <c r="F565" s="61" t="n">
        <v>50</v>
      </c>
    </row>
    <row r="566" customFormat="false" ht="12.75" hidden="false" customHeight="false" outlineLevel="0" collapsed="false">
      <c r="A566" s="36" t="n">
        <f aca="false">MAX(A$7:A565)+1</f>
        <v>560</v>
      </c>
      <c r="B566" s="55" t="str">
        <f aca="false">"Ø"&amp;E566&amp;"x"&amp;F566</f>
        <v>Ø245x7</v>
      </c>
      <c r="C566" s="56" t="n">
        <f aca="false">ROUND(PI()*F566*(E566-F566)*7850/1000/1000,3)</f>
        <v>41.086</v>
      </c>
      <c r="D566" s="56" t="n">
        <f aca="false">ROUND(1000/C566*PI()*E566/1000,2)</f>
        <v>18.73</v>
      </c>
      <c r="E566" s="61" t="n">
        <v>245</v>
      </c>
      <c r="F566" s="61" t="n">
        <v>7</v>
      </c>
    </row>
    <row r="567" customFormat="false" ht="12.75" hidden="false" customHeight="false" outlineLevel="0" collapsed="false">
      <c r="A567" s="36" t="n">
        <f aca="false">MAX(A$7:A566)+1</f>
        <v>561</v>
      </c>
      <c r="B567" s="55" t="str">
        <f aca="false">"Ø"&amp;E567&amp;"x"&amp;F567</f>
        <v>Ø245x8</v>
      </c>
      <c r="C567" s="56" t="n">
        <f aca="false">ROUND(PI()*F567*(E567-F567)*7850/1000/1000,3)</f>
        <v>46.758</v>
      </c>
      <c r="D567" s="56" t="n">
        <f aca="false">ROUND(1000/C567*PI()*E567/1000,2)</f>
        <v>16.46</v>
      </c>
      <c r="E567" s="61" t="n">
        <v>245</v>
      </c>
      <c r="F567" s="61" t="n">
        <v>8</v>
      </c>
    </row>
    <row r="568" customFormat="false" ht="12.75" hidden="false" customHeight="false" outlineLevel="0" collapsed="false">
      <c r="A568" s="36" t="n">
        <f aca="false">MAX(A$7:A567)+1</f>
        <v>562</v>
      </c>
      <c r="B568" s="55" t="str">
        <f aca="false">"Ø"&amp;E568&amp;"x"&amp;F568</f>
        <v>Ø245x9</v>
      </c>
      <c r="C568" s="56" t="n">
        <f aca="false">ROUND(PI()*F568*(E568-F568)*7850/1000/1000,3)</f>
        <v>52.381</v>
      </c>
      <c r="D568" s="56" t="n">
        <f aca="false">ROUND(1000/C568*PI()*E568/1000,2)</f>
        <v>14.69</v>
      </c>
      <c r="E568" s="61" t="n">
        <v>245</v>
      </c>
      <c r="F568" s="61" t="n">
        <v>9</v>
      </c>
    </row>
    <row r="569" customFormat="false" ht="12.75" hidden="false" customHeight="false" outlineLevel="0" collapsed="false">
      <c r="A569" s="36" t="n">
        <f aca="false">MAX(A$7:A568)+1</f>
        <v>563</v>
      </c>
      <c r="B569" s="55" t="str">
        <f aca="false">"Ø"&amp;E569&amp;"x"&amp;F569</f>
        <v>Ø245x10</v>
      </c>
      <c r="C569" s="56" t="n">
        <f aca="false">ROUND(PI()*F569*(E569-F569)*7850/1000/1000,3)</f>
        <v>57.955</v>
      </c>
      <c r="D569" s="56" t="n">
        <f aca="false">ROUND(1000/C569*PI()*E569/1000,2)</f>
        <v>13.28</v>
      </c>
      <c r="E569" s="61" t="n">
        <v>245</v>
      </c>
      <c r="F569" s="61" t="n">
        <v>10</v>
      </c>
    </row>
    <row r="570" customFormat="false" ht="12.75" hidden="false" customHeight="false" outlineLevel="0" collapsed="false">
      <c r="A570" s="36" t="n">
        <f aca="false">MAX(A$7:A569)+1</f>
        <v>564</v>
      </c>
      <c r="B570" s="55" t="str">
        <f aca="false">"Ø"&amp;E570&amp;"x"&amp;F570</f>
        <v>Ø245x11</v>
      </c>
      <c r="C570" s="56" t="n">
        <f aca="false">ROUND(PI()*F570*(E570-F570)*7850/1000/1000,3)</f>
        <v>63.479</v>
      </c>
      <c r="D570" s="56" t="n">
        <f aca="false">ROUND(1000/C570*PI()*E570/1000,2)</f>
        <v>12.13</v>
      </c>
      <c r="E570" s="61" t="n">
        <v>245</v>
      </c>
      <c r="F570" s="61" t="n">
        <v>11</v>
      </c>
    </row>
    <row r="571" customFormat="false" ht="12.75" hidden="false" customHeight="false" outlineLevel="0" collapsed="false">
      <c r="A571" s="36" t="n">
        <f aca="false">MAX(A$7:A570)+1</f>
        <v>565</v>
      </c>
      <c r="B571" s="55" t="str">
        <f aca="false">"Ø"&amp;E571&amp;"x"&amp;F571</f>
        <v>Ø245x12</v>
      </c>
      <c r="C571" s="56" t="n">
        <f aca="false">ROUND(PI()*F571*(E571-F571)*7850/1000/1000,3)</f>
        <v>68.954</v>
      </c>
      <c r="D571" s="56" t="n">
        <f aca="false">ROUND(1000/C571*PI()*E571/1000,2)</f>
        <v>11.16</v>
      </c>
      <c r="E571" s="61" t="n">
        <v>245</v>
      </c>
      <c r="F571" s="61" t="n">
        <v>12</v>
      </c>
    </row>
    <row r="572" customFormat="false" ht="12.75" hidden="false" customHeight="false" outlineLevel="0" collapsed="false">
      <c r="A572" s="36" t="n">
        <f aca="false">MAX(A$7:A571)+1</f>
        <v>566</v>
      </c>
      <c r="B572" s="55" t="str">
        <f aca="false">"Ø"&amp;E572&amp;"x"&amp;F572</f>
        <v>Ø245x14</v>
      </c>
      <c r="C572" s="56" t="n">
        <f aca="false">ROUND(PI()*F572*(E572-F572)*7850/1000/1000,3)</f>
        <v>79.755</v>
      </c>
      <c r="D572" s="56" t="n">
        <f aca="false">ROUND(1000/C572*PI()*E572/1000,2)</f>
        <v>9.65</v>
      </c>
      <c r="E572" s="61" t="n">
        <v>245</v>
      </c>
      <c r="F572" s="61" t="n">
        <v>14</v>
      </c>
    </row>
    <row r="573" customFormat="false" ht="12.75" hidden="false" customHeight="false" outlineLevel="0" collapsed="false">
      <c r="A573" s="36" t="n">
        <f aca="false">MAX(A$7:A572)+1</f>
        <v>567</v>
      </c>
      <c r="B573" s="55" t="str">
        <f aca="false">"Ø"&amp;E573&amp;"x"&amp;F573</f>
        <v>Ø245x16</v>
      </c>
      <c r="C573" s="56" t="n">
        <f aca="false">ROUND(PI()*F573*(E573-F573)*7850/1000/1000,3)</f>
        <v>90.36</v>
      </c>
      <c r="D573" s="56" t="n">
        <f aca="false">ROUND(1000/C573*PI()*E573/1000,2)</f>
        <v>8.52</v>
      </c>
      <c r="E573" s="61" t="n">
        <v>245</v>
      </c>
      <c r="F573" s="61" t="n">
        <v>16</v>
      </c>
    </row>
    <row r="574" customFormat="false" ht="12.75" hidden="false" customHeight="false" outlineLevel="0" collapsed="false">
      <c r="A574" s="36" t="n">
        <f aca="false">MAX(A$7:A573)+1</f>
        <v>568</v>
      </c>
      <c r="B574" s="55" t="str">
        <f aca="false">"Ø"&amp;E574&amp;"x"&amp;F574</f>
        <v>Ø245x17</v>
      </c>
      <c r="C574" s="56" t="n">
        <f aca="false">ROUND(PI()*F574*(E574-F574)*7850/1000/1000,3)</f>
        <v>95.588</v>
      </c>
      <c r="D574" s="56" t="n">
        <f aca="false">ROUND(1000/C574*PI()*E574/1000,2)</f>
        <v>8.05</v>
      </c>
      <c r="E574" s="61" t="n">
        <v>245</v>
      </c>
      <c r="F574" s="61" t="n">
        <v>17</v>
      </c>
    </row>
    <row r="575" customFormat="false" ht="12.75" hidden="false" customHeight="false" outlineLevel="0" collapsed="false">
      <c r="A575" s="36" t="n">
        <f aca="false">MAX(A$7:A574)+1</f>
        <v>569</v>
      </c>
      <c r="B575" s="55" t="str">
        <f aca="false">"Ø"&amp;E575&amp;"x"&amp;F575</f>
        <v>Ø245x18</v>
      </c>
      <c r="C575" s="56" t="n">
        <f aca="false">ROUND(PI()*F575*(E575-F575)*7850/1000/1000,3)</f>
        <v>100.767</v>
      </c>
      <c r="D575" s="56" t="n">
        <f aca="false">ROUND(1000/C575*PI()*E575/1000,2)</f>
        <v>7.64</v>
      </c>
      <c r="E575" s="61" t="n">
        <v>245</v>
      </c>
      <c r="F575" s="61" t="n">
        <v>18</v>
      </c>
    </row>
    <row r="576" customFormat="false" ht="12.75" hidden="false" customHeight="false" outlineLevel="0" collapsed="false">
      <c r="A576" s="36" t="n">
        <f aca="false">MAX(A$7:A575)+1</f>
        <v>570</v>
      </c>
      <c r="B576" s="55" t="str">
        <f aca="false">"Ø"&amp;E576&amp;"x"&amp;F576</f>
        <v>Ø245x20</v>
      </c>
      <c r="C576" s="56" t="n">
        <f aca="false">ROUND(PI()*F576*(E576-F576)*7850/1000/1000,3)</f>
        <v>110.977</v>
      </c>
      <c r="D576" s="56" t="n">
        <f aca="false">ROUND(1000/C576*PI()*E576/1000,2)</f>
        <v>6.94</v>
      </c>
      <c r="E576" s="61" t="n">
        <v>245</v>
      </c>
      <c r="F576" s="61" t="n">
        <v>20</v>
      </c>
    </row>
    <row r="577" customFormat="false" ht="12.75" hidden="false" customHeight="false" outlineLevel="0" collapsed="false">
      <c r="A577" s="36" t="n">
        <f aca="false">MAX(A$7:A576)+1</f>
        <v>571</v>
      </c>
      <c r="B577" s="55" t="str">
        <f aca="false">"Ø"&amp;E577&amp;"x"&amp;F577</f>
        <v>Ø245x22</v>
      </c>
      <c r="C577" s="56" t="n">
        <f aca="false">ROUND(PI()*F577*(E577-F577)*7850/1000/1000,3)</f>
        <v>120.989</v>
      </c>
      <c r="D577" s="56" t="n">
        <f aca="false">ROUND(1000/C577*PI()*E577/1000,2)</f>
        <v>6.36</v>
      </c>
      <c r="E577" s="61" t="n">
        <v>245</v>
      </c>
      <c r="F577" s="61" t="n">
        <v>22</v>
      </c>
    </row>
    <row r="578" customFormat="false" ht="12.75" hidden="false" customHeight="false" outlineLevel="0" collapsed="false">
      <c r="A578" s="36" t="n">
        <f aca="false">MAX(A$7:A577)+1</f>
        <v>572</v>
      </c>
      <c r="B578" s="55" t="str">
        <f aca="false">"Ø"&amp;E578&amp;"x"&amp;F578</f>
        <v>Ø245x25</v>
      </c>
      <c r="C578" s="56" t="n">
        <f aca="false">ROUND(PI()*F578*(E578-F578)*7850/1000/1000,3)</f>
        <v>135.638</v>
      </c>
      <c r="D578" s="56" t="n">
        <f aca="false">ROUND(1000/C578*PI()*E578/1000,2)</f>
        <v>5.67</v>
      </c>
      <c r="E578" s="61" t="n">
        <v>245</v>
      </c>
      <c r="F578" s="61" t="n">
        <v>25</v>
      </c>
    </row>
    <row r="579" customFormat="false" ht="12.75" hidden="false" customHeight="false" outlineLevel="0" collapsed="false">
      <c r="A579" s="36" t="n">
        <f aca="false">MAX(A$7:A578)+1</f>
        <v>573</v>
      </c>
      <c r="B579" s="55" t="str">
        <f aca="false">"Ø"&amp;E579&amp;"x"&amp;F579</f>
        <v>Ø245x28</v>
      </c>
      <c r="C579" s="56" t="n">
        <f aca="false">ROUND(PI()*F579*(E579-F579)*7850/1000/1000,3)</f>
        <v>149.843</v>
      </c>
      <c r="D579" s="56" t="n">
        <f aca="false">ROUND(1000/C579*PI()*E579/1000,2)</f>
        <v>5.14</v>
      </c>
      <c r="E579" s="61" t="n">
        <v>245</v>
      </c>
      <c r="F579" s="61" t="n">
        <v>28</v>
      </c>
    </row>
    <row r="580" customFormat="false" ht="12.75" hidden="false" customHeight="false" outlineLevel="0" collapsed="false">
      <c r="A580" s="36" t="n">
        <f aca="false">MAX(A$7:A579)+1</f>
        <v>574</v>
      </c>
      <c r="B580" s="55" t="str">
        <f aca="false">"Ø"&amp;E580&amp;"x"&amp;F580</f>
        <v>Ø245x30</v>
      </c>
      <c r="C580" s="56" t="n">
        <f aca="false">ROUND(PI()*F580*(E580-F580)*7850/1000/1000,3)</f>
        <v>159.067</v>
      </c>
      <c r="D580" s="56" t="n">
        <f aca="false">ROUND(1000/C580*PI()*E580/1000,2)</f>
        <v>4.84</v>
      </c>
      <c r="E580" s="61" t="n">
        <v>245</v>
      </c>
      <c r="F580" s="61" t="n">
        <v>30</v>
      </c>
    </row>
    <row r="581" customFormat="false" ht="12.75" hidden="false" customHeight="false" outlineLevel="0" collapsed="false">
      <c r="A581" s="36" t="n">
        <f aca="false">MAX(A$7:A580)+1</f>
        <v>575</v>
      </c>
      <c r="B581" s="55" t="str">
        <f aca="false">"Ø"&amp;E581&amp;"x"&amp;F581</f>
        <v>Ø245x32</v>
      </c>
      <c r="C581" s="56" t="n">
        <f aca="false">ROUND(PI()*F581*(E581-F581)*7850/1000/1000,3)</f>
        <v>168.093</v>
      </c>
      <c r="D581" s="56" t="n">
        <f aca="false">ROUND(1000/C581*PI()*E581/1000,2)</f>
        <v>4.58</v>
      </c>
      <c r="E581" s="61" t="n">
        <v>245</v>
      </c>
      <c r="F581" s="61" t="n">
        <v>32</v>
      </c>
    </row>
    <row r="582" customFormat="false" ht="12.75" hidden="false" customHeight="false" outlineLevel="0" collapsed="false">
      <c r="A582" s="36" t="n">
        <f aca="false">MAX(A$7:A581)+1</f>
        <v>576</v>
      </c>
      <c r="B582" s="55" t="str">
        <f aca="false">"Ø"&amp;E582&amp;"x"&amp;F582</f>
        <v>Ø245x36</v>
      </c>
      <c r="C582" s="56" t="n">
        <f aca="false">ROUND(PI()*F582*(E582-F582)*7850/1000/1000,3)</f>
        <v>185.553</v>
      </c>
      <c r="D582" s="56" t="n">
        <f aca="false">ROUND(1000/C582*PI()*E582/1000,2)</f>
        <v>4.15</v>
      </c>
      <c r="E582" s="61" t="n">
        <v>245</v>
      </c>
      <c r="F582" s="61" t="n">
        <v>36</v>
      </c>
    </row>
    <row r="583" customFormat="false" ht="12.75" hidden="false" customHeight="false" outlineLevel="0" collapsed="false">
      <c r="A583" s="36" t="n">
        <f aca="false">MAX(A$7:A582)+1</f>
        <v>577</v>
      </c>
      <c r="B583" s="55" t="str">
        <f aca="false">"Ø"&amp;E583&amp;"x"&amp;F583</f>
        <v>Ø245x40</v>
      </c>
      <c r="C583" s="56" t="n">
        <f aca="false">ROUND(PI()*F583*(E583-F583)*7850/1000/1000,3)</f>
        <v>202.224</v>
      </c>
      <c r="D583" s="56" t="n">
        <f aca="false">ROUND(1000/C583*PI()*E583/1000,2)</f>
        <v>3.81</v>
      </c>
      <c r="E583" s="61" t="n">
        <v>245</v>
      </c>
      <c r="F583" s="61" t="n">
        <v>40</v>
      </c>
    </row>
    <row r="584" customFormat="false" ht="12.75" hidden="false" customHeight="false" outlineLevel="0" collapsed="false">
      <c r="A584" s="36" t="n">
        <f aca="false">MAX(A$7:A583)+1</f>
        <v>578</v>
      </c>
      <c r="B584" s="55" t="str">
        <f aca="false">"Ø"&amp;E584&amp;"x"&amp;F584</f>
        <v>Ø245x45</v>
      </c>
      <c r="C584" s="56" t="n">
        <f aca="false">ROUND(PI()*F584*(E584-F584)*7850/1000/1000,3)</f>
        <v>221.954</v>
      </c>
      <c r="D584" s="56" t="n">
        <f aca="false">ROUND(1000/C584*PI()*E584/1000,2)</f>
        <v>3.47</v>
      </c>
      <c r="E584" s="61" t="n">
        <v>245</v>
      </c>
      <c r="F584" s="61" t="n">
        <v>45</v>
      </c>
    </row>
    <row r="585" customFormat="false" ht="12.75" hidden="false" customHeight="false" outlineLevel="0" collapsed="false">
      <c r="A585" s="36" t="n">
        <f aca="false">MAX(A$7:A584)+1</f>
        <v>579</v>
      </c>
      <c r="B585" s="55" t="str">
        <f aca="false">"Ø"&amp;E585&amp;"x"&amp;F585</f>
        <v>Ø245x50</v>
      </c>
      <c r="C585" s="56" t="n">
        <f aca="false">ROUND(PI()*F585*(E585-F585)*7850/1000/1000,3)</f>
        <v>240.45</v>
      </c>
      <c r="D585" s="56" t="n">
        <f aca="false">ROUND(1000/C585*PI()*E585/1000,2)</f>
        <v>3.2</v>
      </c>
      <c r="E585" s="61" t="n">
        <v>245</v>
      </c>
      <c r="F585" s="61" t="n">
        <v>50</v>
      </c>
    </row>
    <row r="586" customFormat="false" ht="12.75" hidden="false" customHeight="false" outlineLevel="0" collapsed="false">
      <c r="A586" s="36" t="n">
        <f aca="false">MAX(A$7:A585)+1</f>
        <v>580</v>
      </c>
      <c r="B586" s="55" t="str">
        <f aca="false">"Ø"&amp;E586&amp;"x"&amp;F586</f>
        <v>Ø273x7</v>
      </c>
      <c r="C586" s="56" t="n">
        <f aca="false">ROUND(PI()*F586*(E586-F586)*7850/1000/1000,3)</f>
        <v>45.92</v>
      </c>
      <c r="D586" s="56" t="n">
        <f aca="false">ROUND(1000/C586*PI()*E586/1000,2)</f>
        <v>18.68</v>
      </c>
      <c r="E586" s="61" t="n">
        <v>273</v>
      </c>
      <c r="F586" s="61" t="n">
        <v>7</v>
      </c>
    </row>
    <row r="587" customFormat="false" ht="12.75" hidden="false" customHeight="false" outlineLevel="0" collapsed="false">
      <c r="A587" s="36" t="n">
        <f aca="false">MAX(A$7:A586)+1</f>
        <v>581</v>
      </c>
      <c r="B587" s="55" t="str">
        <f aca="false">"Ø"&amp;E587&amp;"x"&amp;F587</f>
        <v>Ø273x8</v>
      </c>
      <c r="C587" s="56" t="n">
        <f aca="false">ROUND(PI()*F587*(E587-F587)*7850/1000/1000,3)</f>
        <v>52.282</v>
      </c>
      <c r="D587" s="56" t="n">
        <f aca="false">ROUND(1000/C587*PI()*E587/1000,2)</f>
        <v>16.4</v>
      </c>
      <c r="E587" s="61" t="n">
        <v>273</v>
      </c>
      <c r="F587" s="61" t="n">
        <v>8</v>
      </c>
    </row>
    <row r="588" customFormat="false" ht="12.75" hidden="false" customHeight="false" outlineLevel="0" collapsed="false">
      <c r="A588" s="36" t="n">
        <f aca="false">MAX(A$7:A587)+1</f>
        <v>582</v>
      </c>
      <c r="B588" s="55" t="str">
        <f aca="false">"Ø"&amp;E588&amp;"x"&amp;F588</f>
        <v>Ø273x9</v>
      </c>
      <c r="C588" s="56" t="n">
        <f aca="false">ROUND(PI()*F588*(E588-F588)*7850/1000/1000,3)</f>
        <v>58.596</v>
      </c>
      <c r="D588" s="56" t="n">
        <f aca="false">ROUND(1000/C588*PI()*E588/1000,2)</f>
        <v>14.64</v>
      </c>
      <c r="E588" s="61" t="n">
        <v>273</v>
      </c>
      <c r="F588" s="61" t="n">
        <v>9</v>
      </c>
    </row>
    <row r="589" customFormat="false" ht="12.75" hidden="false" customHeight="false" outlineLevel="0" collapsed="false">
      <c r="A589" s="36" t="n">
        <f aca="false">MAX(A$7:A588)+1</f>
        <v>583</v>
      </c>
      <c r="B589" s="55" t="str">
        <f aca="false">"Ø"&amp;E589&amp;"x"&amp;F589</f>
        <v>Ø273x10</v>
      </c>
      <c r="C589" s="56" t="n">
        <f aca="false">ROUND(PI()*F589*(E589-F589)*7850/1000/1000,3)</f>
        <v>64.86</v>
      </c>
      <c r="D589" s="56" t="n">
        <f aca="false">ROUND(1000/C589*PI()*E589/1000,2)</f>
        <v>13.22</v>
      </c>
      <c r="E589" s="61" t="n">
        <v>273</v>
      </c>
      <c r="F589" s="61" t="n">
        <v>10</v>
      </c>
    </row>
    <row r="590" customFormat="false" ht="12.75" hidden="false" customHeight="false" outlineLevel="0" collapsed="false">
      <c r="A590" s="36" t="n">
        <f aca="false">MAX(A$7:A589)+1</f>
        <v>584</v>
      </c>
      <c r="B590" s="55" t="str">
        <f aca="false">"Ø"&amp;E590&amp;"x"&amp;F590</f>
        <v>Ø273x11</v>
      </c>
      <c r="C590" s="56" t="n">
        <f aca="false">ROUND(PI()*F590*(E590-F590)*7850/1000/1000,3)</f>
        <v>71.074</v>
      </c>
      <c r="D590" s="56" t="n">
        <f aca="false">ROUND(1000/C590*PI()*E590/1000,2)</f>
        <v>12.07</v>
      </c>
      <c r="E590" s="61" t="n">
        <v>273</v>
      </c>
      <c r="F590" s="61" t="n">
        <v>11</v>
      </c>
    </row>
    <row r="591" customFormat="false" ht="12.75" hidden="false" customHeight="false" outlineLevel="0" collapsed="false">
      <c r="A591" s="36" t="n">
        <f aca="false">MAX(A$7:A590)+1</f>
        <v>585</v>
      </c>
      <c r="B591" s="55" t="str">
        <f aca="false">"Ø"&amp;E591&amp;"x"&amp;F591</f>
        <v>Ø273x12</v>
      </c>
      <c r="C591" s="56" t="n">
        <f aca="false">ROUND(PI()*F591*(E591-F591)*7850/1000/1000,3)</f>
        <v>77.24</v>
      </c>
      <c r="D591" s="56" t="n">
        <f aca="false">ROUND(1000/C591*PI()*E591/1000,2)</f>
        <v>11.1</v>
      </c>
      <c r="E591" s="61" t="n">
        <v>273</v>
      </c>
      <c r="F591" s="61" t="n">
        <v>12</v>
      </c>
    </row>
    <row r="592" customFormat="false" ht="12.75" hidden="false" customHeight="false" outlineLevel="0" collapsed="false">
      <c r="A592" s="36" t="n">
        <f aca="false">MAX(A$7:A591)+1</f>
        <v>586</v>
      </c>
      <c r="B592" s="55" t="str">
        <f aca="false">"Ø"&amp;E592&amp;"x"&amp;F592</f>
        <v>Ø273x14</v>
      </c>
      <c r="C592" s="56" t="n">
        <f aca="false">ROUND(PI()*F592*(E592-F592)*7850/1000/1000,3)</f>
        <v>89.423</v>
      </c>
      <c r="D592" s="56" t="n">
        <f aca="false">ROUND(1000/C592*PI()*E592/1000,2)</f>
        <v>9.59</v>
      </c>
      <c r="E592" s="61" t="n">
        <v>273</v>
      </c>
      <c r="F592" s="61" t="n">
        <v>14</v>
      </c>
    </row>
    <row r="593" customFormat="false" ht="12.75" hidden="false" customHeight="false" outlineLevel="0" collapsed="false">
      <c r="A593" s="36" t="n">
        <f aca="false">MAX(A$7:A592)+1</f>
        <v>587</v>
      </c>
      <c r="B593" s="55" t="str">
        <f aca="false">"Ø"&amp;E593&amp;"x"&amp;F593</f>
        <v>Ø273x16</v>
      </c>
      <c r="C593" s="56" t="n">
        <f aca="false">ROUND(PI()*F593*(E593-F593)*7850/1000/1000,3)</f>
        <v>101.408</v>
      </c>
      <c r="D593" s="56" t="n">
        <f aca="false">ROUND(1000/C593*PI()*E593/1000,2)</f>
        <v>8.46</v>
      </c>
      <c r="E593" s="61" t="n">
        <v>273</v>
      </c>
      <c r="F593" s="61" t="n">
        <v>16</v>
      </c>
    </row>
    <row r="594" customFormat="false" ht="12.75" hidden="false" customHeight="false" outlineLevel="0" collapsed="false">
      <c r="A594" s="36" t="n">
        <f aca="false">MAX(A$7:A593)+1</f>
        <v>588</v>
      </c>
      <c r="B594" s="55" t="str">
        <f aca="false">"Ø"&amp;E594&amp;"x"&amp;F594</f>
        <v>Ø273x17</v>
      </c>
      <c r="C594" s="56" t="n">
        <f aca="false">ROUND(PI()*F594*(E594-F594)*7850/1000/1000,3)</f>
        <v>107.327</v>
      </c>
      <c r="D594" s="56" t="n">
        <f aca="false">ROUND(1000/C594*PI()*E594/1000,2)</f>
        <v>7.99</v>
      </c>
      <c r="E594" s="61" t="n">
        <v>273</v>
      </c>
      <c r="F594" s="61" t="n">
        <v>17</v>
      </c>
    </row>
    <row r="595" customFormat="false" ht="12.75" hidden="false" customHeight="false" outlineLevel="0" collapsed="false">
      <c r="A595" s="36" t="n">
        <f aca="false">MAX(A$7:A594)+1</f>
        <v>589</v>
      </c>
      <c r="B595" s="55" t="str">
        <f aca="false">"Ø"&amp;E595&amp;"x"&amp;F595</f>
        <v>Ø273x18</v>
      </c>
      <c r="C595" s="56" t="n">
        <f aca="false">ROUND(PI()*F595*(E595-F595)*7850/1000/1000,3)</f>
        <v>113.196</v>
      </c>
      <c r="D595" s="56" t="n">
        <f aca="false">ROUND(1000/C595*PI()*E595/1000,2)</f>
        <v>7.58</v>
      </c>
      <c r="E595" s="61" t="n">
        <v>273</v>
      </c>
      <c r="F595" s="61" t="n">
        <v>18</v>
      </c>
    </row>
    <row r="596" customFormat="false" ht="12.75" hidden="false" customHeight="false" outlineLevel="0" collapsed="false">
      <c r="A596" s="36" t="n">
        <f aca="false">MAX(A$7:A595)+1</f>
        <v>590</v>
      </c>
      <c r="B596" s="55" t="str">
        <f aca="false">"Ø"&amp;E596&amp;"x"&amp;F596</f>
        <v>Ø273x20</v>
      </c>
      <c r="C596" s="56" t="n">
        <f aca="false">ROUND(PI()*F596*(E596-F596)*7850/1000/1000,3)</f>
        <v>124.787</v>
      </c>
      <c r="D596" s="56" t="n">
        <f aca="false">ROUND(1000/C596*PI()*E596/1000,2)</f>
        <v>6.87</v>
      </c>
      <c r="E596" s="61" t="n">
        <v>273</v>
      </c>
      <c r="F596" s="61" t="n">
        <v>20</v>
      </c>
    </row>
    <row r="597" customFormat="false" ht="12.75" hidden="false" customHeight="false" outlineLevel="0" collapsed="false">
      <c r="A597" s="36" t="n">
        <f aca="false">MAX(A$7:A596)+1</f>
        <v>591</v>
      </c>
      <c r="B597" s="55" t="str">
        <f aca="false">"Ø"&amp;E597&amp;"x"&amp;F597</f>
        <v>Ø273x22</v>
      </c>
      <c r="C597" s="56" t="n">
        <f aca="false">ROUND(PI()*F597*(E597-F597)*7850/1000/1000,3)</f>
        <v>136.181</v>
      </c>
      <c r="D597" s="56" t="n">
        <f aca="false">ROUND(1000/C597*PI()*E597/1000,2)</f>
        <v>6.3</v>
      </c>
      <c r="E597" s="61" t="n">
        <v>273</v>
      </c>
      <c r="F597" s="61" t="n">
        <v>22</v>
      </c>
    </row>
    <row r="598" customFormat="false" ht="12.75" hidden="false" customHeight="false" outlineLevel="0" collapsed="false">
      <c r="A598" s="36" t="n">
        <f aca="false">MAX(A$7:A597)+1</f>
        <v>592</v>
      </c>
      <c r="B598" s="55" t="str">
        <f aca="false">"Ø"&amp;E598&amp;"x"&amp;F598</f>
        <v>Ø273x25</v>
      </c>
      <c r="C598" s="56" t="n">
        <f aca="false">ROUND(PI()*F598*(E598-F598)*7850/1000/1000,3)</f>
        <v>152.901</v>
      </c>
      <c r="D598" s="56" t="n">
        <f aca="false">ROUND(1000/C598*PI()*E598/1000,2)</f>
        <v>5.61</v>
      </c>
      <c r="E598" s="61" t="n">
        <v>273</v>
      </c>
      <c r="F598" s="61" t="n">
        <v>25</v>
      </c>
    </row>
    <row r="599" customFormat="false" ht="12.75" hidden="false" customHeight="false" outlineLevel="0" collapsed="false">
      <c r="A599" s="36" t="n">
        <f aca="false">MAX(A$7:A598)+1</f>
        <v>593</v>
      </c>
      <c r="B599" s="55" t="str">
        <f aca="false">"Ø"&amp;E599&amp;"x"&amp;F599</f>
        <v>Ø273x28</v>
      </c>
      <c r="C599" s="56" t="n">
        <f aca="false">ROUND(PI()*F599*(E599-F599)*7850/1000/1000,3)</f>
        <v>169.178</v>
      </c>
      <c r="D599" s="56" t="n">
        <f aca="false">ROUND(1000/C599*PI()*E599/1000,2)</f>
        <v>5.07</v>
      </c>
      <c r="E599" s="61" t="n">
        <v>273</v>
      </c>
      <c r="F599" s="61" t="n">
        <v>28</v>
      </c>
    </row>
    <row r="600" customFormat="false" ht="12.75" hidden="false" customHeight="false" outlineLevel="0" collapsed="false">
      <c r="A600" s="36" t="n">
        <f aca="false">MAX(A$7:A599)+1</f>
        <v>594</v>
      </c>
      <c r="B600" s="55" t="str">
        <f aca="false">"Ø"&amp;E600&amp;"x"&amp;F600</f>
        <v>Ø273x30</v>
      </c>
      <c r="C600" s="56" t="n">
        <f aca="false">ROUND(PI()*F600*(E600-F600)*7850/1000/1000,3)</f>
        <v>179.782</v>
      </c>
      <c r="D600" s="56" t="n">
        <f aca="false">ROUND(1000/C600*PI()*E600/1000,2)</f>
        <v>4.77</v>
      </c>
      <c r="E600" s="61" t="n">
        <v>273</v>
      </c>
      <c r="F600" s="61" t="n">
        <v>30</v>
      </c>
    </row>
    <row r="601" customFormat="false" ht="12.75" hidden="false" customHeight="false" outlineLevel="0" collapsed="false">
      <c r="A601" s="36" t="n">
        <f aca="false">MAX(A$7:A600)+1</f>
        <v>595</v>
      </c>
      <c r="B601" s="55" t="str">
        <f aca="false">"Ø"&amp;E601&amp;"x"&amp;F601</f>
        <v>Ø273x32</v>
      </c>
      <c r="C601" s="56" t="n">
        <f aca="false">ROUND(PI()*F601*(E601-F601)*7850/1000/1000,3)</f>
        <v>190.19</v>
      </c>
      <c r="D601" s="56" t="n">
        <f aca="false">ROUND(1000/C601*PI()*E601/1000,2)</f>
        <v>4.51</v>
      </c>
      <c r="E601" s="61" t="n">
        <v>273</v>
      </c>
      <c r="F601" s="61" t="n">
        <v>32</v>
      </c>
    </row>
    <row r="602" customFormat="false" ht="12.75" hidden="false" customHeight="false" outlineLevel="0" collapsed="false">
      <c r="A602" s="36" t="n">
        <f aca="false">MAX(A$7:A601)+1</f>
        <v>596</v>
      </c>
      <c r="B602" s="55" t="str">
        <f aca="false">"Ø"&amp;E602&amp;"x"&amp;F602</f>
        <v>Ø273x36</v>
      </c>
      <c r="C602" s="56" t="n">
        <f aca="false">ROUND(PI()*F602*(E602-F602)*7850/1000/1000,3)</f>
        <v>210.412</v>
      </c>
      <c r="D602" s="56" t="n">
        <f aca="false">ROUND(1000/C602*PI()*E602/1000,2)</f>
        <v>4.08</v>
      </c>
      <c r="E602" s="61" t="n">
        <v>273</v>
      </c>
      <c r="F602" s="61" t="n">
        <v>36</v>
      </c>
    </row>
    <row r="603" customFormat="false" ht="12.75" hidden="false" customHeight="false" outlineLevel="0" collapsed="false">
      <c r="A603" s="36" t="n">
        <f aca="false">MAX(A$7:A602)+1</f>
        <v>597</v>
      </c>
      <c r="B603" s="55" t="str">
        <f aca="false">"Ø"&amp;E603&amp;"x"&amp;F603</f>
        <v>Ø273x40</v>
      </c>
      <c r="C603" s="56" t="n">
        <f aca="false">ROUND(PI()*F603*(E603-F603)*7850/1000/1000,3)</f>
        <v>229.845</v>
      </c>
      <c r="D603" s="56" t="n">
        <f aca="false">ROUND(1000/C603*PI()*E603/1000,2)</f>
        <v>3.73</v>
      </c>
      <c r="E603" s="61" t="n">
        <v>273</v>
      </c>
      <c r="F603" s="61" t="n">
        <v>40</v>
      </c>
    </row>
    <row r="604" customFormat="false" ht="12.75" hidden="false" customHeight="false" outlineLevel="0" collapsed="false">
      <c r="A604" s="36" t="n">
        <f aca="false">MAX(A$7:A603)+1</f>
        <v>598</v>
      </c>
      <c r="B604" s="55" t="str">
        <f aca="false">"Ø"&amp;E604&amp;"x"&amp;F604</f>
        <v>Ø273x45</v>
      </c>
      <c r="C604" s="56" t="n">
        <f aca="false">ROUND(PI()*F604*(E604-F604)*7850/1000/1000,3)</f>
        <v>253.027</v>
      </c>
      <c r="D604" s="56" t="n">
        <f aca="false">ROUND(1000/C604*PI()*E604/1000,2)</f>
        <v>3.39</v>
      </c>
      <c r="E604" s="61" t="n">
        <v>273</v>
      </c>
      <c r="F604" s="61" t="n">
        <v>45</v>
      </c>
    </row>
    <row r="605" customFormat="false" ht="12.75" hidden="false" customHeight="false" outlineLevel="0" collapsed="false">
      <c r="A605" s="36" t="n">
        <f aca="false">MAX(A$7:A604)+1</f>
        <v>599</v>
      </c>
      <c r="B605" s="55" t="str">
        <f aca="false">"Ø"&amp;E605&amp;"x"&amp;F605</f>
        <v>Ø273x50</v>
      </c>
      <c r="C605" s="56" t="n">
        <f aca="false">ROUND(PI()*F605*(E605-F605)*7850/1000/1000,3)</f>
        <v>274.976</v>
      </c>
      <c r="D605" s="56" t="n">
        <f aca="false">ROUND(1000/C605*PI()*E605/1000,2)</f>
        <v>3.12</v>
      </c>
      <c r="E605" s="61" t="n">
        <v>273</v>
      </c>
      <c r="F605" s="61" t="n">
        <v>50</v>
      </c>
    </row>
    <row r="606" customFormat="false" ht="12.75" hidden="false" customHeight="false" outlineLevel="0" collapsed="false">
      <c r="A606" s="36" t="n">
        <f aca="false">MAX(A$7:A605)+1</f>
        <v>600</v>
      </c>
      <c r="B606" s="55" t="str">
        <f aca="false">"Ø"&amp;E606&amp;"x"&amp;F606</f>
        <v>Ø299x8</v>
      </c>
      <c r="C606" s="56" t="n">
        <f aca="false">ROUND(PI()*F606*(E606-F606)*7850/1000/1000,3)</f>
        <v>57.412</v>
      </c>
      <c r="D606" s="56" t="n">
        <f aca="false">ROUND(1000/C606*PI()*E606/1000,2)</f>
        <v>16.36</v>
      </c>
      <c r="E606" s="61" t="n">
        <v>299</v>
      </c>
      <c r="F606" s="61" t="n">
        <v>8</v>
      </c>
    </row>
    <row r="607" customFormat="false" ht="12.75" hidden="false" customHeight="false" outlineLevel="0" collapsed="false">
      <c r="A607" s="36" t="n">
        <f aca="false">MAX(A$7:A606)+1</f>
        <v>601</v>
      </c>
      <c r="B607" s="55" t="str">
        <f aca="false">"Ø"&amp;E607&amp;"x"&amp;F607</f>
        <v>Ø299x9</v>
      </c>
      <c r="C607" s="56" t="n">
        <f aca="false">ROUND(PI()*F607*(E607-F607)*7850/1000/1000,3)</f>
        <v>64.367</v>
      </c>
      <c r="D607" s="56" t="n">
        <f aca="false">ROUND(1000/C607*PI()*E607/1000,2)</f>
        <v>14.59</v>
      </c>
      <c r="E607" s="61" t="n">
        <v>299</v>
      </c>
      <c r="F607" s="61" t="n">
        <v>9</v>
      </c>
    </row>
    <row r="608" customFormat="false" ht="12.75" hidden="false" customHeight="false" outlineLevel="0" collapsed="false">
      <c r="A608" s="36" t="n">
        <f aca="false">MAX(A$7:A607)+1</f>
        <v>602</v>
      </c>
      <c r="B608" s="55" t="str">
        <f aca="false">"Ø"&amp;E608&amp;"x"&amp;F608</f>
        <v>Ø299x10</v>
      </c>
      <c r="C608" s="56" t="n">
        <f aca="false">ROUND(PI()*F608*(E608-F608)*7850/1000/1000,3)</f>
        <v>71.272</v>
      </c>
      <c r="D608" s="56" t="n">
        <f aca="false">ROUND(1000/C608*PI()*E608/1000,2)</f>
        <v>13.18</v>
      </c>
      <c r="E608" s="61" t="n">
        <v>299</v>
      </c>
      <c r="F608" s="61" t="n">
        <v>10</v>
      </c>
    </row>
    <row r="609" customFormat="false" ht="12.75" hidden="false" customHeight="false" outlineLevel="0" collapsed="false">
      <c r="A609" s="36" t="n">
        <f aca="false">MAX(A$7:A608)+1</f>
        <v>603</v>
      </c>
      <c r="B609" s="55" t="str">
        <f aca="false">"Ø"&amp;E609&amp;"x"&amp;F609</f>
        <v>Ø299x11</v>
      </c>
      <c r="C609" s="56" t="n">
        <f aca="false">ROUND(PI()*F609*(E609-F609)*7850/1000/1000,3)</f>
        <v>78.128</v>
      </c>
      <c r="D609" s="56" t="n">
        <f aca="false">ROUND(1000/C609*PI()*E609/1000,2)</f>
        <v>12.02</v>
      </c>
      <c r="E609" s="61" t="n">
        <v>299</v>
      </c>
      <c r="F609" s="61" t="n">
        <v>11</v>
      </c>
    </row>
    <row r="610" customFormat="false" ht="12.75" hidden="false" customHeight="false" outlineLevel="0" collapsed="false">
      <c r="A610" s="36" t="n">
        <f aca="false">MAX(A$7:A609)+1</f>
        <v>604</v>
      </c>
      <c r="B610" s="55" t="str">
        <f aca="false">"Ø"&amp;E610&amp;"x"&amp;F610</f>
        <v>Ø299x12</v>
      </c>
      <c r="C610" s="56" t="n">
        <f aca="false">ROUND(PI()*F610*(E610-F610)*7850/1000/1000,3)</f>
        <v>84.934</v>
      </c>
      <c r="D610" s="56" t="n">
        <f aca="false">ROUND(1000/C610*PI()*E610/1000,2)</f>
        <v>11.06</v>
      </c>
      <c r="E610" s="61" t="n">
        <v>299</v>
      </c>
      <c r="F610" s="61" t="n">
        <v>12</v>
      </c>
    </row>
    <row r="611" customFormat="false" ht="12.75" hidden="false" customHeight="false" outlineLevel="0" collapsed="false">
      <c r="A611" s="36" t="n">
        <f aca="false">MAX(A$7:A610)+1</f>
        <v>605</v>
      </c>
      <c r="B611" s="55" t="str">
        <f aca="false">"Ø"&amp;E611&amp;"x"&amp;F611</f>
        <v>Ø299x14</v>
      </c>
      <c r="C611" s="56" t="n">
        <f aca="false">ROUND(PI()*F611*(E611-F611)*7850/1000/1000,3)</f>
        <v>98.399</v>
      </c>
      <c r="D611" s="56" t="n">
        <f aca="false">ROUND(1000/C611*PI()*E611/1000,2)</f>
        <v>9.55</v>
      </c>
      <c r="E611" s="61" t="n">
        <v>299</v>
      </c>
      <c r="F611" s="61" t="n">
        <v>14</v>
      </c>
    </row>
    <row r="612" customFormat="false" ht="12.75" hidden="false" customHeight="false" outlineLevel="0" collapsed="false">
      <c r="A612" s="36" t="n">
        <f aca="false">MAX(A$7:A611)+1</f>
        <v>606</v>
      </c>
      <c r="B612" s="55" t="str">
        <f aca="false">"Ø"&amp;E612&amp;"x"&amp;F612</f>
        <v>Ø299x16</v>
      </c>
      <c r="C612" s="56" t="n">
        <f aca="false">ROUND(PI()*F612*(E612-F612)*7850/1000/1000,3)</f>
        <v>111.667</v>
      </c>
      <c r="D612" s="56" t="n">
        <f aca="false">ROUND(1000/C612*PI()*E612/1000,2)</f>
        <v>8.41</v>
      </c>
      <c r="E612" s="61" t="n">
        <v>299</v>
      </c>
      <c r="F612" s="61" t="n">
        <v>16</v>
      </c>
    </row>
    <row r="613" customFormat="false" ht="12.75" hidden="false" customHeight="false" outlineLevel="0" collapsed="false">
      <c r="A613" s="36" t="n">
        <f aca="false">MAX(A$7:A612)+1</f>
        <v>607</v>
      </c>
      <c r="B613" s="55" t="str">
        <f aca="false">"Ø"&amp;E613&amp;"x"&amp;F613</f>
        <v>Ø299x17</v>
      </c>
      <c r="C613" s="56" t="n">
        <f aca="false">ROUND(PI()*F613*(E613-F613)*7850/1000/1000,3)</f>
        <v>118.227</v>
      </c>
      <c r="D613" s="56" t="n">
        <f aca="false">ROUND(1000/C613*PI()*E613/1000,2)</f>
        <v>7.95</v>
      </c>
      <c r="E613" s="61" t="n">
        <v>299</v>
      </c>
      <c r="F613" s="61" t="n">
        <v>17</v>
      </c>
    </row>
    <row r="614" customFormat="false" ht="12.75" hidden="false" customHeight="false" outlineLevel="0" collapsed="false">
      <c r="A614" s="36" t="n">
        <f aca="false">MAX(A$7:A613)+1</f>
        <v>608</v>
      </c>
      <c r="B614" s="55" t="str">
        <f aca="false">"Ø"&amp;E614&amp;"x"&amp;F614</f>
        <v>Ø299x18</v>
      </c>
      <c r="C614" s="56" t="n">
        <f aca="false">ROUND(PI()*F614*(E614-F614)*7850/1000/1000,3)</f>
        <v>124.738</v>
      </c>
      <c r="D614" s="56" t="n">
        <f aca="false">ROUND(1000/C614*PI()*E614/1000,2)</f>
        <v>7.53</v>
      </c>
      <c r="E614" s="61" t="n">
        <v>299</v>
      </c>
      <c r="F614" s="61" t="n">
        <v>18</v>
      </c>
    </row>
    <row r="615" customFormat="false" ht="12.75" hidden="false" customHeight="false" outlineLevel="0" collapsed="false">
      <c r="A615" s="36" t="n">
        <f aca="false">MAX(A$7:A614)+1</f>
        <v>609</v>
      </c>
      <c r="B615" s="55" t="str">
        <f aca="false">"Ø"&amp;E615&amp;"x"&amp;F615</f>
        <v>Ø299x20</v>
      </c>
      <c r="C615" s="56" t="n">
        <f aca="false">ROUND(PI()*F615*(E615-F615)*7850/1000/1000,3)</f>
        <v>137.611</v>
      </c>
      <c r="D615" s="56" t="n">
        <f aca="false">ROUND(1000/C615*PI()*E615/1000,2)</f>
        <v>6.83</v>
      </c>
      <c r="E615" s="61" t="n">
        <v>299</v>
      </c>
      <c r="F615" s="61" t="n">
        <v>20</v>
      </c>
    </row>
    <row r="616" customFormat="false" ht="12.75" hidden="false" customHeight="false" outlineLevel="0" collapsed="false">
      <c r="A616" s="36" t="n">
        <f aca="false">MAX(A$7:A615)+1</f>
        <v>610</v>
      </c>
      <c r="B616" s="55" t="str">
        <f aca="false">"Ø"&amp;E616&amp;"x"&amp;F616</f>
        <v>Ø299x22</v>
      </c>
      <c r="C616" s="56" t="n">
        <f aca="false">ROUND(PI()*F616*(E616-F616)*7850/1000/1000,3)</f>
        <v>150.287</v>
      </c>
      <c r="D616" s="56" t="n">
        <f aca="false">ROUND(1000/C616*PI()*E616/1000,2)</f>
        <v>6.25</v>
      </c>
      <c r="E616" s="61" t="n">
        <v>299</v>
      </c>
      <c r="F616" s="61" t="n">
        <v>22</v>
      </c>
    </row>
    <row r="617" customFormat="false" ht="12.75" hidden="false" customHeight="false" outlineLevel="0" collapsed="false">
      <c r="A617" s="36" t="n">
        <f aca="false">MAX(A$7:A616)+1</f>
        <v>611</v>
      </c>
      <c r="B617" s="55" t="str">
        <f aca="false">"Ø"&amp;E617&amp;"x"&amp;F617</f>
        <v>Ø299x25</v>
      </c>
      <c r="C617" s="56" t="n">
        <f aca="false">ROUND(PI()*F617*(E617-F617)*7850/1000/1000,3)</f>
        <v>168.931</v>
      </c>
      <c r="D617" s="56" t="n">
        <f aca="false">ROUND(1000/C617*PI()*E617/1000,2)</f>
        <v>5.56</v>
      </c>
      <c r="E617" s="61" t="n">
        <v>299</v>
      </c>
      <c r="F617" s="61" t="n">
        <v>25</v>
      </c>
    </row>
    <row r="618" customFormat="false" ht="12.75" hidden="false" customHeight="false" outlineLevel="0" collapsed="false">
      <c r="A618" s="36" t="n">
        <f aca="false">MAX(A$7:A617)+1</f>
        <v>612</v>
      </c>
      <c r="B618" s="55" t="str">
        <f aca="false">"Ø"&amp;E618&amp;"x"&amp;F618</f>
        <v>Ø299x28</v>
      </c>
      <c r="C618" s="56" t="n">
        <f aca="false">ROUND(PI()*F618*(E618-F618)*7850/1000/1000,3)</f>
        <v>187.131</v>
      </c>
      <c r="D618" s="56" t="n">
        <f aca="false">ROUND(1000/C618*PI()*E618/1000,2)</f>
        <v>5.02</v>
      </c>
      <c r="E618" s="61" t="n">
        <v>299</v>
      </c>
      <c r="F618" s="61" t="n">
        <v>28</v>
      </c>
    </row>
    <row r="619" customFormat="false" ht="12.75" hidden="false" customHeight="false" outlineLevel="0" collapsed="false">
      <c r="A619" s="36" t="n">
        <f aca="false">MAX(A$7:A618)+1</f>
        <v>613</v>
      </c>
      <c r="B619" s="55" t="str">
        <f aca="false">"Ø"&amp;E619&amp;"x"&amp;F619</f>
        <v>Ø299x30</v>
      </c>
      <c r="C619" s="56" t="n">
        <f aca="false">ROUND(PI()*F619*(E619-F619)*7850/1000/1000,3)</f>
        <v>199.018</v>
      </c>
      <c r="D619" s="56" t="n">
        <f aca="false">ROUND(1000/C619*PI()*E619/1000,2)</f>
        <v>4.72</v>
      </c>
      <c r="E619" s="61" t="n">
        <v>299</v>
      </c>
      <c r="F619" s="61" t="n">
        <v>30</v>
      </c>
    </row>
    <row r="620" customFormat="false" ht="12.75" hidden="false" customHeight="false" outlineLevel="0" collapsed="false">
      <c r="A620" s="36" t="n">
        <f aca="false">MAX(A$7:A619)+1</f>
        <v>614</v>
      </c>
      <c r="B620" s="55" t="str">
        <f aca="false">"Ø"&amp;E620&amp;"x"&amp;F620</f>
        <v>Ø299x32</v>
      </c>
      <c r="C620" s="56" t="n">
        <f aca="false">ROUND(PI()*F620*(E620-F620)*7850/1000/1000,3)</f>
        <v>210.708</v>
      </c>
      <c r="D620" s="56" t="n">
        <f aca="false">ROUND(1000/C620*PI()*E620/1000,2)</f>
        <v>4.46</v>
      </c>
      <c r="E620" s="61" t="n">
        <v>299</v>
      </c>
      <c r="F620" s="61" t="n">
        <v>32</v>
      </c>
    </row>
    <row r="621" customFormat="false" ht="12.75" hidden="false" customHeight="false" outlineLevel="0" collapsed="false">
      <c r="A621" s="36" t="n">
        <f aca="false">MAX(A$7:A620)+1</f>
        <v>615</v>
      </c>
      <c r="B621" s="55" t="str">
        <f aca="false">"Ø"&amp;E621&amp;"x"&amp;F621</f>
        <v>Ø299x36</v>
      </c>
      <c r="C621" s="56" t="n">
        <f aca="false">ROUND(PI()*F621*(E621-F621)*7850/1000/1000,3)</f>
        <v>233.495</v>
      </c>
      <c r="D621" s="56" t="n">
        <f aca="false">ROUND(1000/C621*PI()*E621/1000,2)</f>
        <v>4.02</v>
      </c>
      <c r="E621" s="61" t="n">
        <v>299</v>
      </c>
      <c r="F621" s="61" t="n">
        <v>36</v>
      </c>
    </row>
    <row r="622" customFormat="false" ht="12.75" hidden="false" customHeight="false" outlineLevel="0" collapsed="false">
      <c r="A622" s="36" t="n">
        <f aca="false">MAX(A$7:A621)+1</f>
        <v>616</v>
      </c>
      <c r="B622" s="55" t="str">
        <f aca="false">"Ø"&amp;E622&amp;"x"&amp;F622</f>
        <v>Ø299x40</v>
      </c>
      <c r="C622" s="56" t="n">
        <f aca="false">ROUND(PI()*F622*(E622-F622)*7850/1000/1000,3)</f>
        <v>255.493</v>
      </c>
      <c r="D622" s="56" t="n">
        <f aca="false">ROUND(1000/C622*PI()*E622/1000,2)</f>
        <v>3.68</v>
      </c>
      <c r="E622" s="61" t="n">
        <v>299</v>
      </c>
      <c r="F622" s="61" t="n">
        <v>40</v>
      </c>
    </row>
    <row r="623" customFormat="false" ht="12.75" hidden="false" customHeight="false" outlineLevel="0" collapsed="false">
      <c r="A623" s="36" t="n">
        <f aca="false">MAX(A$7:A622)+1</f>
        <v>617</v>
      </c>
      <c r="B623" s="55" t="str">
        <f aca="false">"Ø"&amp;E623&amp;"x"&amp;F623</f>
        <v>Ø299x45</v>
      </c>
      <c r="C623" s="56" t="n">
        <f aca="false">ROUND(PI()*F623*(E623-F623)*7850/1000/1000,3)</f>
        <v>281.881</v>
      </c>
      <c r="D623" s="56" t="n">
        <f aca="false">ROUND(1000/C623*PI()*E623/1000,2)</f>
        <v>3.33</v>
      </c>
      <c r="E623" s="61" t="n">
        <v>299</v>
      </c>
      <c r="F623" s="61" t="n">
        <v>45</v>
      </c>
    </row>
    <row r="624" customFormat="false" ht="12.75" hidden="false" customHeight="false" outlineLevel="0" collapsed="false">
      <c r="A624" s="36" t="n">
        <f aca="false">MAX(A$7:A623)+1</f>
        <v>618</v>
      </c>
      <c r="B624" s="55" t="str">
        <f aca="false">"Ø"&amp;E624&amp;"x"&amp;F624</f>
        <v>Ø299x50</v>
      </c>
      <c r="C624" s="56" t="n">
        <f aca="false">ROUND(PI()*F624*(E624-F624)*7850/1000/1000,3)</f>
        <v>307.036</v>
      </c>
      <c r="D624" s="56" t="n">
        <f aca="false">ROUND(1000/C624*PI()*E624/1000,2)</f>
        <v>3.06</v>
      </c>
      <c r="E624" s="61" t="n">
        <v>299</v>
      </c>
      <c r="F624" s="61" t="n">
        <v>50</v>
      </c>
    </row>
    <row r="625" customFormat="false" ht="12.75" hidden="false" customHeight="false" outlineLevel="0" collapsed="false">
      <c r="A625" s="36" t="n">
        <f aca="false">MAX(A$7:A624)+1</f>
        <v>619</v>
      </c>
      <c r="B625" s="55" t="str">
        <f aca="false">"Ø"&amp;E625&amp;"x"&amp;F625</f>
        <v>Ø299x56</v>
      </c>
      <c r="C625" s="56" t="n">
        <f aca="false">ROUND(PI()*F625*(E625-F625)*7850/1000/1000,3)</f>
        <v>335.594</v>
      </c>
      <c r="D625" s="56" t="n">
        <f aca="false">ROUND(1000/C625*PI()*E625/1000,2)</f>
        <v>2.8</v>
      </c>
      <c r="E625" s="61" t="n">
        <v>299</v>
      </c>
      <c r="F625" s="61" t="n">
        <v>56</v>
      </c>
    </row>
    <row r="626" customFormat="false" ht="12.75" hidden="false" customHeight="false" outlineLevel="0" collapsed="false">
      <c r="A626" s="36" t="n">
        <f aca="false">MAX(A$7:A625)+1</f>
        <v>620</v>
      </c>
      <c r="B626" s="55" t="str">
        <f aca="false">"Ø"&amp;E626&amp;"x"&amp;F626</f>
        <v>Ø299x60</v>
      </c>
      <c r="C626" s="56" t="n">
        <f aca="false">ROUND(PI()*F626*(E626-F626)*7850/1000/1000,3)</f>
        <v>353.646</v>
      </c>
      <c r="D626" s="56" t="n">
        <f aca="false">ROUND(1000/C626*PI()*E626/1000,2)</f>
        <v>2.66</v>
      </c>
      <c r="E626" s="61" t="n">
        <v>299</v>
      </c>
      <c r="F626" s="61" t="n">
        <v>60</v>
      </c>
    </row>
    <row r="627" customFormat="false" ht="12.75" hidden="false" customHeight="false" outlineLevel="0" collapsed="false">
      <c r="A627" s="36" t="n">
        <f aca="false">MAX(A$7:A626)+1</f>
        <v>621</v>
      </c>
      <c r="B627" s="55" t="str">
        <f aca="false">"Ø"&amp;E627&amp;"x"&amp;F627</f>
        <v>Ø299x63</v>
      </c>
      <c r="C627" s="56" t="n">
        <f aca="false">ROUND(PI()*F627*(E627-F627)*7850/1000/1000,3)</f>
        <v>366.667</v>
      </c>
      <c r="D627" s="56" t="n">
        <f aca="false">ROUND(1000/C627*PI()*E627/1000,2)</f>
        <v>2.56</v>
      </c>
      <c r="E627" s="61" t="n">
        <v>299</v>
      </c>
      <c r="F627" s="61" t="n">
        <v>63</v>
      </c>
    </row>
    <row r="628" customFormat="false" ht="12.75" hidden="false" customHeight="false" outlineLevel="0" collapsed="false">
      <c r="A628" s="36" t="n">
        <f aca="false">MAX(A$7:A627)+1</f>
        <v>622</v>
      </c>
      <c r="B628" s="55" t="str">
        <f aca="false">"Ø"&amp;E628&amp;"x"&amp;F628</f>
        <v>Ø299x70</v>
      </c>
      <c r="C628" s="56" t="n">
        <f aca="false">ROUND(PI()*F628*(E628-F628)*7850/1000/1000,3)</f>
        <v>395.324</v>
      </c>
      <c r="D628" s="56" t="n">
        <f aca="false">ROUND(1000/C628*PI()*E628/1000,2)</f>
        <v>2.38</v>
      </c>
      <c r="E628" s="61" t="n">
        <v>299</v>
      </c>
      <c r="F628" s="61" t="n">
        <v>70</v>
      </c>
    </row>
    <row r="629" customFormat="false" ht="12.75" hidden="false" customHeight="false" outlineLevel="0" collapsed="false">
      <c r="A629" s="36" t="n">
        <f aca="false">MAX(A$7:A628)+1</f>
        <v>623</v>
      </c>
      <c r="B629" s="55" t="str">
        <f aca="false">"Ø"&amp;E629&amp;"x"&amp;F629</f>
        <v>Ø299x75</v>
      </c>
      <c r="C629" s="56" t="n">
        <f aca="false">ROUND(PI()*F629*(E629-F629)*7850/1000/1000,3)</f>
        <v>414.313</v>
      </c>
      <c r="D629" s="56" t="n">
        <f aca="false">ROUND(1000/C629*PI()*E629/1000,2)</f>
        <v>2.27</v>
      </c>
      <c r="E629" s="61" t="n">
        <v>299</v>
      </c>
      <c r="F629" s="61" t="n">
        <v>75</v>
      </c>
    </row>
    <row r="630" customFormat="false" ht="12.75" hidden="false" customHeight="false" outlineLevel="0" collapsed="false">
      <c r="A630" s="36" t="n">
        <f aca="false">MAX(A$7:A629)+1</f>
        <v>624</v>
      </c>
      <c r="B630" s="55" t="str">
        <f aca="false">"Ø"&amp;E630&amp;"x"&amp;F630</f>
        <v>Ø325x8</v>
      </c>
      <c r="C630" s="56" t="n">
        <f aca="false">ROUND(PI()*F630*(E630-F630)*7850/1000/1000,3)</f>
        <v>62.542</v>
      </c>
      <c r="D630" s="56" t="n">
        <f aca="false">ROUND(1000/C630*PI()*E630/1000,2)</f>
        <v>16.33</v>
      </c>
      <c r="E630" s="61" t="n">
        <v>325</v>
      </c>
      <c r="F630" s="61" t="n">
        <v>8</v>
      </c>
    </row>
    <row r="631" customFormat="false" ht="12.75" hidden="false" customHeight="false" outlineLevel="0" collapsed="false">
      <c r="A631" s="36" t="n">
        <f aca="false">MAX(A$7:A630)+1</f>
        <v>625</v>
      </c>
      <c r="B631" s="55" t="str">
        <f aca="false">"Ø"&amp;E631&amp;"x"&amp;F631</f>
        <v>Ø325x9</v>
      </c>
      <c r="C631" s="56" t="n">
        <f aca="false">ROUND(PI()*F631*(E631-F631)*7850/1000/1000,3)</f>
        <v>70.137</v>
      </c>
      <c r="D631" s="56" t="n">
        <f aca="false">ROUND(1000/C631*PI()*E631/1000,2)</f>
        <v>14.56</v>
      </c>
      <c r="E631" s="61" t="n">
        <v>325</v>
      </c>
      <c r="F631" s="61" t="n">
        <v>9</v>
      </c>
    </row>
    <row r="632" customFormat="false" ht="12.75" hidden="false" customHeight="false" outlineLevel="0" collapsed="false">
      <c r="A632" s="36" t="n">
        <f aca="false">MAX(A$7:A631)+1</f>
        <v>626</v>
      </c>
      <c r="B632" s="55" t="str">
        <f aca="false">"Ø"&amp;E632&amp;"x"&amp;F632</f>
        <v>Ø325x10</v>
      </c>
      <c r="C632" s="56" t="n">
        <f aca="false">ROUND(PI()*F632*(E632-F632)*7850/1000/1000,3)</f>
        <v>77.684</v>
      </c>
      <c r="D632" s="56" t="n">
        <f aca="false">ROUND(1000/C632*PI()*E632/1000,2)</f>
        <v>13.14</v>
      </c>
      <c r="E632" s="61" t="n">
        <v>325</v>
      </c>
      <c r="F632" s="61" t="n">
        <v>10</v>
      </c>
    </row>
    <row r="633" customFormat="false" ht="12.75" hidden="false" customHeight="false" outlineLevel="0" collapsed="false">
      <c r="A633" s="36" t="n">
        <f aca="false">MAX(A$7:A632)+1</f>
        <v>627</v>
      </c>
      <c r="B633" s="55" t="str">
        <f aca="false">"Ø"&amp;E633&amp;"x"&amp;F633</f>
        <v>Ø325x11</v>
      </c>
      <c r="C633" s="56" t="n">
        <f aca="false">ROUND(PI()*F633*(E633-F633)*7850/1000/1000,3)</f>
        <v>85.181</v>
      </c>
      <c r="D633" s="56" t="n">
        <f aca="false">ROUND(1000/C633*PI()*E633/1000,2)</f>
        <v>11.99</v>
      </c>
      <c r="E633" s="61" t="n">
        <v>325</v>
      </c>
      <c r="F633" s="61" t="n">
        <v>11</v>
      </c>
    </row>
    <row r="634" customFormat="false" ht="12.75" hidden="false" customHeight="false" outlineLevel="0" collapsed="false">
      <c r="A634" s="36" t="n">
        <f aca="false">MAX(A$7:A633)+1</f>
        <v>628</v>
      </c>
      <c r="B634" s="55" t="str">
        <f aca="false">"Ø"&amp;E634&amp;"x"&amp;F634</f>
        <v>Ø325x12</v>
      </c>
      <c r="C634" s="56" t="n">
        <f aca="false">ROUND(PI()*F634*(E634-F634)*7850/1000/1000,3)</f>
        <v>92.629</v>
      </c>
      <c r="D634" s="56" t="n">
        <f aca="false">ROUND(1000/C634*PI()*E634/1000,2)</f>
        <v>11.02</v>
      </c>
      <c r="E634" s="61" t="n">
        <v>325</v>
      </c>
      <c r="F634" s="61" t="n">
        <v>12</v>
      </c>
    </row>
    <row r="635" customFormat="false" ht="12.75" hidden="false" customHeight="false" outlineLevel="0" collapsed="false">
      <c r="A635" s="36" t="n">
        <f aca="false">MAX(A$7:A634)+1</f>
        <v>629</v>
      </c>
      <c r="B635" s="55" t="str">
        <f aca="false">"Ø"&amp;E635&amp;"x"&amp;F635</f>
        <v>Ø325x14</v>
      </c>
      <c r="C635" s="56" t="n">
        <f aca="false">ROUND(PI()*F635*(E635-F635)*7850/1000/1000,3)</f>
        <v>107.376</v>
      </c>
      <c r="D635" s="56" t="n">
        <f aca="false">ROUND(1000/C635*PI()*E635/1000,2)</f>
        <v>9.51</v>
      </c>
      <c r="E635" s="61" t="n">
        <v>325</v>
      </c>
      <c r="F635" s="61" t="n">
        <v>14</v>
      </c>
    </row>
    <row r="636" customFormat="false" ht="12.75" hidden="false" customHeight="false" outlineLevel="0" collapsed="false">
      <c r="A636" s="36" t="n">
        <f aca="false">MAX(A$7:A635)+1</f>
        <v>630</v>
      </c>
      <c r="B636" s="55" t="str">
        <f aca="false">"Ø"&amp;E636&amp;"x"&amp;F636</f>
        <v>Ø325x16</v>
      </c>
      <c r="C636" s="56" t="n">
        <f aca="false">ROUND(PI()*F636*(E636-F636)*7850/1000/1000,3)</f>
        <v>121.926</v>
      </c>
      <c r="D636" s="56" t="n">
        <f aca="false">ROUND(1000/C636*PI()*E636/1000,2)</f>
        <v>8.37</v>
      </c>
      <c r="E636" s="61" t="n">
        <v>325</v>
      </c>
      <c r="F636" s="61" t="n">
        <v>16</v>
      </c>
    </row>
    <row r="637" customFormat="false" ht="12.75" hidden="false" customHeight="false" outlineLevel="0" collapsed="false">
      <c r="A637" s="36" t="n">
        <f aca="false">MAX(A$7:A636)+1</f>
        <v>631</v>
      </c>
      <c r="B637" s="55" t="str">
        <f aca="false">"Ø"&amp;E637&amp;"x"&amp;F637</f>
        <v>Ø325x17</v>
      </c>
      <c r="C637" s="56" t="n">
        <f aca="false">ROUND(PI()*F637*(E637-F637)*7850/1000/1000,3)</f>
        <v>129.128</v>
      </c>
      <c r="D637" s="56" t="n">
        <f aca="false">ROUND(1000/C637*PI()*E637/1000,2)</f>
        <v>7.91</v>
      </c>
      <c r="E637" s="61" t="n">
        <v>325</v>
      </c>
      <c r="F637" s="61" t="n">
        <v>17</v>
      </c>
    </row>
    <row r="638" customFormat="false" ht="12.75" hidden="false" customHeight="false" outlineLevel="0" collapsed="false">
      <c r="A638" s="36" t="n">
        <f aca="false">MAX(A$7:A637)+1</f>
        <v>632</v>
      </c>
      <c r="B638" s="55" t="str">
        <f aca="false">"Ø"&amp;E638&amp;"x"&amp;F638</f>
        <v>Ø325x18</v>
      </c>
      <c r="C638" s="56" t="n">
        <f aca="false">ROUND(PI()*F638*(E638-F638)*7850/1000/1000,3)</f>
        <v>136.279</v>
      </c>
      <c r="D638" s="56" t="n">
        <f aca="false">ROUND(1000/C638*PI()*E638/1000,2)</f>
        <v>7.49</v>
      </c>
      <c r="E638" s="61" t="n">
        <v>325</v>
      </c>
      <c r="F638" s="61" t="n">
        <v>18</v>
      </c>
    </row>
    <row r="639" customFormat="false" ht="12.75" hidden="false" customHeight="false" outlineLevel="0" collapsed="false">
      <c r="A639" s="36" t="n">
        <f aca="false">MAX(A$7:A638)+1</f>
        <v>633</v>
      </c>
      <c r="B639" s="55" t="str">
        <f aca="false">"Ø"&amp;E639&amp;"x"&amp;F639</f>
        <v>Ø325x20</v>
      </c>
      <c r="C639" s="56" t="n">
        <f aca="false">ROUND(PI()*F639*(E639-F639)*7850/1000/1000,3)</f>
        <v>150.435</v>
      </c>
      <c r="D639" s="56" t="n">
        <f aca="false">ROUND(1000/C639*PI()*E639/1000,2)</f>
        <v>6.79</v>
      </c>
      <c r="E639" s="61" t="n">
        <v>325</v>
      </c>
      <c r="F639" s="61" t="n">
        <v>20</v>
      </c>
    </row>
    <row r="640" customFormat="false" ht="12.75" hidden="false" customHeight="false" outlineLevel="0" collapsed="false">
      <c r="A640" s="36" t="n">
        <f aca="false">MAX(A$7:A639)+1</f>
        <v>634</v>
      </c>
      <c r="B640" s="55" t="str">
        <f aca="false">"Ø"&amp;E640&amp;"x"&amp;F640</f>
        <v>Ø325x22</v>
      </c>
      <c r="C640" s="56" t="n">
        <f aca="false">ROUND(PI()*F640*(E640-F640)*7850/1000/1000,3)</f>
        <v>164.394</v>
      </c>
      <c r="D640" s="56" t="n">
        <f aca="false">ROUND(1000/C640*PI()*E640/1000,2)</f>
        <v>6.21</v>
      </c>
      <c r="E640" s="61" t="n">
        <v>325</v>
      </c>
      <c r="F640" s="61" t="n">
        <v>22</v>
      </c>
    </row>
    <row r="641" customFormat="false" ht="12.75" hidden="false" customHeight="false" outlineLevel="0" collapsed="false">
      <c r="A641" s="36" t="n">
        <f aca="false">MAX(A$7:A640)+1</f>
        <v>635</v>
      </c>
      <c r="B641" s="55" t="str">
        <f aca="false">"Ø"&amp;E641&amp;"x"&amp;F641</f>
        <v>Ø325x25</v>
      </c>
      <c r="C641" s="56" t="n">
        <f aca="false">ROUND(PI()*F641*(E641-F641)*7850/1000/1000,3)</f>
        <v>184.961</v>
      </c>
      <c r="D641" s="56" t="n">
        <f aca="false">ROUND(1000/C641*PI()*E641/1000,2)</f>
        <v>5.52</v>
      </c>
      <c r="E641" s="61" t="n">
        <v>325</v>
      </c>
      <c r="F641" s="61" t="n">
        <v>25</v>
      </c>
    </row>
    <row r="642" customFormat="false" ht="12.75" hidden="false" customHeight="false" outlineLevel="0" collapsed="false">
      <c r="A642" s="36" t="n">
        <f aca="false">MAX(A$7:A641)+1</f>
        <v>636</v>
      </c>
      <c r="B642" s="55" t="str">
        <f aca="false">"Ø"&amp;E642&amp;"x"&amp;F642</f>
        <v>Ø325x28</v>
      </c>
      <c r="C642" s="56" t="n">
        <f aca="false">ROUND(PI()*F642*(E642-F642)*7850/1000/1000,3)</f>
        <v>205.085</v>
      </c>
      <c r="D642" s="56" t="n">
        <f aca="false">ROUND(1000/C642*PI()*E642/1000,2)</f>
        <v>4.98</v>
      </c>
      <c r="E642" s="61" t="n">
        <v>325</v>
      </c>
      <c r="F642" s="61" t="n">
        <v>28</v>
      </c>
    </row>
    <row r="643" customFormat="false" ht="12.75" hidden="false" customHeight="false" outlineLevel="0" collapsed="false">
      <c r="A643" s="36" t="n">
        <f aca="false">MAX(A$7:A642)+1</f>
        <v>637</v>
      </c>
      <c r="B643" s="55" t="str">
        <f aca="false">"Ø"&amp;E643&amp;"x"&amp;F643</f>
        <v>Ø325x30</v>
      </c>
      <c r="C643" s="56" t="n">
        <f aca="false">ROUND(PI()*F643*(E643-F643)*7850/1000/1000,3)</f>
        <v>218.254</v>
      </c>
      <c r="D643" s="56" t="n">
        <f aca="false">ROUND(1000/C643*PI()*E643/1000,2)</f>
        <v>4.68</v>
      </c>
      <c r="E643" s="61" t="n">
        <v>325</v>
      </c>
      <c r="F643" s="61" t="n">
        <v>30</v>
      </c>
    </row>
    <row r="644" customFormat="false" ht="12.75" hidden="false" customHeight="false" outlineLevel="0" collapsed="false">
      <c r="A644" s="36" t="n">
        <f aca="false">MAX(A$7:A643)+1</f>
        <v>638</v>
      </c>
      <c r="B644" s="55" t="str">
        <f aca="false">"Ø"&amp;E644&amp;"x"&amp;F644</f>
        <v>Ø325x32</v>
      </c>
      <c r="C644" s="56" t="n">
        <f aca="false">ROUND(PI()*F644*(E644-F644)*7850/1000/1000,3)</f>
        <v>231.226</v>
      </c>
      <c r="D644" s="56" t="n">
        <f aca="false">ROUND(1000/C644*PI()*E644/1000,2)</f>
        <v>4.42</v>
      </c>
      <c r="E644" s="61" t="n">
        <v>325</v>
      </c>
      <c r="F644" s="61" t="n">
        <v>32</v>
      </c>
    </row>
    <row r="645" customFormat="false" ht="12.75" hidden="false" customHeight="false" outlineLevel="0" collapsed="false">
      <c r="A645" s="36" t="n">
        <f aca="false">MAX(A$7:A644)+1</f>
        <v>639</v>
      </c>
      <c r="B645" s="55" t="str">
        <f aca="false">"Ø"&amp;E645&amp;"x"&amp;F645</f>
        <v>Ø325x36</v>
      </c>
      <c r="C645" s="56" t="n">
        <f aca="false">ROUND(PI()*F645*(E645-F645)*7850/1000/1000,3)</f>
        <v>256.578</v>
      </c>
      <c r="D645" s="56" t="n">
        <f aca="false">ROUND(1000/C645*PI()*E645/1000,2)</f>
        <v>3.98</v>
      </c>
      <c r="E645" s="61" t="n">
        <v>325</v>
      </c>
      <c r="F645" s="61" t="n">
        <v>36</v>
      </c>
    </row>
    <row r="646" customFormat="false" ht="12.75" hidden="false" customHeight="false" outlineLevel="0" collapsed="false">
      <c r="A646" s="36" t="n">
        <f aca="false">MAX(A$7:A645)+1</f>
        <v>640</v>
      </c>
      <c r="B646" s="55" t="str">
        <f aca="false">"Ø"&amp;E646&amp;"x"&amp;F646</f>
        <v>Ø325x40</v>
      </c>
      <c r="C646" s="56" t="n">
        <f aca="false">ROUND(PI()*F646*(E646-F646)*7850/1000/1000,3)</f>
        <v>281.141</v>
      </c>
      <c r="D646" s="56" t="n">
        <f aca="false">ROUND(1000/C646*PI()*E646/1000,2)</f>
        <v>3.63</v>
      </c>
      <c r="E646" s="61" t="n">
        <v>325</v>
      </c>
      <c r="F646" s="61" t="n">
        <v>40</v>
      </c>
    </row>
    <row r="647" customFormat="false" ht="12.75" hidden="false" customHeight="false" outlineLevel="0" collapsed="false">
      <c r="A647" s="36" t="n">
        <f aca="false">MAX(A$7:A646)+1</f>
        <v>641</v>
      </c>
      <c r="B647" s="55" t="str">
        <f aca="false">"Ø"&amp;E647&amp;"x"&amp;F647</f>
        <v>Ø325x45</v>
      </c>
      <c r="C647" s="56" t="n">
        <f aca="false">ROUND(PI()*F647*(E647-F647)*7850/1000/1000,3)</f>
        <v>310.735</v>
      </c>
      <c r="D647" s="56" t="n">
        <f aca="false">ROUND(1000/C647*PI()*E647/1000,2)</f>
        <v>3.29</v>
      </c>
      <c r="E647" s="61" t="n">
        <v>325</v>
      </c>
      <c r="F647" s="61" t="n">
        <v>45</v>
      </c>
    </row>
    <row r="648" customFormat="false" ht="12.75" hidden="false" customHeight="false" outlineLevel="0" collapsed="false">
      <c r="A648" s="36" t="n">
        <f aca="false">MAX(A$7:A647)+1</f>
        <v>642</v>
      </c>
      <c r="B648" s="55" t="str">
        <f aca="false">"Ø"&amp;E648&amp;"x"&amp;F648</f>
        <v>Ø325x50</v>
      </c>
      <c r="C648" s="56" t="n">
        <f aca="false">ROUND(PI()*F648*(E648-F648)*7850/1000/1000,3)</f>
        <v>339.096</v>
      </c>
      <c r="D648" s="56" t="n">
        <f aca="false">ROUND(1000/C648*PI()*E648/1000,2)</f>
        <v>3.01</v>
      </c>
      <c r="E648" s="61" t="n">
        <v>325</v>
      </c>
      <c r="F648" s="61" t="n">
        <v>50</v>
      </c>
    </row>
    <row r="649" customFormat="false" ht="12.75" hidden="false" customHeight="false" outlineLevel="0" collapsed="false">
      <c r="A649" s="36" t="n">
        <f aca="false">MAX(A$7:A648)+1</f>
        <v>643</v>
      </c>
      <c r="B649" s="55" t="str">
        <f aca="false">"Ø"&amp;E649&amp;"x"&amp;F649</f>
        <v>Ø325x56</v>
      </c>
      <c r="C649" s="56" t="n">
        <f aca="false">ROUND(PI()*F649*(E649-F649)*7850/1000/1000,3)</f>
        <v>371.501</v>
      </c>
      <c r="D649" s="56" t="n">
        <f aca="false">ROUND(1000/C649*PI()*E649/1000,2)</f>
        <v>2.75</v>
      </c>
      <c r="E649" s="61" t="n">
        <v>325</v>
      </c>
      <c r="F649" s="61" t="n">
        <v>56</v>
      </c>
    </row>
    <row r="650" customFormat="false" ht="12.75" hidden="false" customHeight="false" outlineLevel="0" collapsed="false">
      <c r="A650" s="36" t="n">
        <f aca="false">MAX(A$7:A649)+1</f>
        <v>644</v>
      </c>
      <c r="B650" s="55" t="str">
        <f aca="false">"Ø"&amp;E650&amp;"x"&amp;F650</f>
        <v>Ø325x60</v>
      </c>
      <c r="C650" s="56" t="n">
        <f aca="false">ROUND(PI()*F650*(E650-F650)*7850/1000/1000,3)</f>
        <v>392.118</v>
      </c>
      <c r="D650" s="56" t="n">
        <f aca="false">ROUND(1000/C650*PI()*E650/1000,2)</f>
        <v>2.6</v>
      </c>
      <c r="E650" s="61" t="n">
        <v>325</v>
      </c>
      <c r="F650" s="61" t="n">
        <v>60</v>
      </c>
    </row>
    <row r="651" customFormat="false" ht="12.75" hidden="false" customHeight="false" outlineLevel="0" collapsed="false">
      <c r="A651" s="36" t="n">
        <f aca="false">MAX(A$7:A650)+1</f>
        <v>645</v>
      </c>
      <c r="B651" s="55" t="str">
        <f aca="false">"Ø"&amp;E651&amp;"x"&amp;F651</f>
        <v>Ø325x63</v>
      </c>
      <c r="C651" s="56" t="n">
        <f aca="false">ROUND(PI()*F651*(E651-F651)*7850/1000/1000,3)</f>
        <v>407.063</v>
      </c>
      <c r="D651" s="56" t="n">
        <f aca="false">ROUND(1000/C651*PI()*E651/1000,2)</f>
        <v>2.51</v>
      </c>
      <c r="E651" s="61" t="n">
        <v>325</v>
      </c>
      <c r="F651" s="61" t="n">
        <v>63</v>
      </c>
    </row>
    <row r="652" customFormat="false" ht="12.75" hidden="false" customHeight="false" outlineLevel="0" collapsed="false">
      <c r="A652" s="36" t="n">
        <f aca="false">MAX(A$7:A651)+1</f>
        <v>646</v>
      </c>
      <c r="B652" s="55" t="str">
        <f aca="false">"Ø"&amp;E652&amp;"x"&amp;F652</f>
        <v>Ø325x70</v>
      </c>
      <c r="C652" s="56" t="n">
        <f aca="false">ROUND(PI()*F652*(E652-F652)*7850/1000/1000,3)</f>
        <v>440.208</v>
      </c>
      <c r="D652" s="56" t="n">
        <f aca="false">ROUND(1000/C652*PI()*E652/1000,2)</f>
        <v>2.32</v>
      </c>
      <c r="E652" s="61" t="n">
        <v>325</v>
      </c>
      <c r="F652" s="61" t="n">
        <v>70</v>
      </c>
    </row>
    <row r="653" customFormat="false" ht="12.75" hidden="false" customHeight="false" outlineLevel="0" collapsed="false">
      <c r="A653" s="36" t="n">
        <f aca="false">MAX(A$7:A652)+1</f>
        <v>647</v>
      </c>
      <c r="B653" s="55" t="str">
        <f aca="false">"Ø"&amp;E653&amp;"x"&amp;F653</f>
        <v>Ø325x75</v>
      </c>
      <c r="C653" s="56" t="n">
        <f aca="false">ROUND(PI()*F653*(E653-F653)*7850/1000/1000,3)</f>
        <v>462.403</v>
      </c>
      <c r="D653" s="56" t="n">
        <f aca="false">ROUND(1000/C653*PI()*E653/1000,2)</f>
        <v>2.21</v>
      </c>
      <c r="E653" s="61" t="n">
        <v>325</v>
      </c>
      <c r="F653" s="61" t="n">
        <v>75</v>
      </c>
    </row>
    <row r="654" customFormat="false" ht="12.75" hidden="false" customHeight="false" outlineLevel="0" collapsed="false">
      <c r="A654" s="36" t="n">
        <f aca="false">MAX(A$7:A653)+1</f>
        <v>648</v>
      </c>
      <c r="B654" s="55" t="str">
        <f aca="false">"Ø"&amp;E654&amp;"x"&amp;F654</f>
        <v>Ø351x8</v>
      </c>
      <c r="C654" s="56" t="n">
        <f aca="false">ROUND(PI()*F654*(E654-F654)*7850/1000/1000,3)</f>
        <v>67.671</v>
      </c>
      <c r="D654" s="56" t="n">
        <f aca="false">ROUND(1000/C654*PI()*E654/1000,2)</f>
        <v>16.3</v>
      </c>
      <c r="E654" s="61" t="n">
        <v>351</v>
      </c>
      <c r="F654" s="61" t="n">
        <v>8</v>
      </c>
    </row>
    <row r="655" customFormat="false" ht="12.75" hidden="false" customHeight="false" outlineLevel="0" collapsed="false">
      <c r="A655" s="36" t="n">
        <f aca="false">MAX(A$7:A654)+1</f>
        <v>649</v>
      </c>
      <c r="B655" s="55" t="str">
        <f aca="false">"Ø"&amp;E655&amp;"x"&amp;F655</f>
        <v>Ø351x9</v>
      </c>
      <c r="C655" s="56" t="n">
        <f aca="false">ROUND(PI()*F655*(E655-F655)*7850/1000/1000,3)</f>
        <v>75.908</v>
      </c>
      <c r="D655" s="56" t="n">
        <f aca="false">ROUND(1000/C655*PI()*E655/1000,2)</f>
        <v>14.53</v>
      </c>
      <c r="E655" s="61" t="n">
        <v>351</v>
      </c>
      <c r="F655" s="61" t="n">
        <v>9</v>
      </c>
    </row>
    <row r="656" customFormat="false" ht="12.75" hidden="false" customHeight="false" outlineLevel="0" collapsed="false">
      <c r="A656" s="36" t="n">
        <f aca="false">MAX(A$7:A655)+1</f>
        <v>650</v>
      </c>
      <c r="B656" s="55" t="str">
        <f aca="false">"Ø"&amp;E656&amp;"x"&amp;F656</f>
        <v>Ø351x10</v>
      </c>
      <c r="C656" s="56" t="n">
        <f aca="false">ROUND(PI()*F656*(E656-F656)*7850/1000/1000,3)</f>
        <v>84.096</v>
      </c>
      <c r="D656" s="56" t="n">
        <f aca="false">ROUND(1000/C656*PI()*E656/1000,2)</f>
        <v>13.11</v>
      </c>
      <c r="E656" s="61" t="n">
        <v>351</v>
      </c>
      <c r="F656" s="61" t="n">
        <v>10</v>
      </c>
    </row>
    <row r="657" customFormat="false" ht="12.75" hidden="false" customHeight="false" outlineLevel="0" collapsed="false">
      <c r="A657" s="36" t="n">
        <f aca="false">MAX(A$7:A656)+1</f>
        <v>651</v>
      </c>
      <c r="B657" s="55" t="str">
        <f aca="false">"Ø"&amp;E657&amp;"x"&amp;F657</f>
        <v>Ø351x11</v>
      </c>
      <c r="C657" s="56" t="n">
        <f aca="false">ROUND(PI()*F657*(E657-F657)*7850/1000/1000,3)</f>
        <v>92.234</v>
      </c>
      <c r="D657" s="56" t="n">
        <f aca="false">ROUND(1000/C657*PI()*E657/1000,2)</f>
        <v>11.96</v>
      </c>
      <c r="E657" s="61" t="n">
        <v>351</v>
      </c>
      <c r="F657" s="61" t="n">
        <v>11</v>
      </c>
    </row>
    <row r="658" customFormat="false" ht="12.75" hidden="false" customHeight="false" outlineLevel="0" collapsed="false">
      <c r="A658" s="36" t="n">
        <f aca="false">MAX(A$7:A657)+1</f>
        <v>652</v>
      </c>
      <c r="B658" s="55" t="str">
        <f aca="false">"Ø"&amp;E658&amp;"x"&amp;F658</f>
        <v>Ø351x12</v>
      </c>
      <c r="C658" s="56" t="n">
        <f aca="false">ROUND(PI()*F658*(E658-F658)*7850/1000/1000,3)</f>
        <v>100.323</v>
      </c>
      <c r="D658" s="56" t="n">
        <f aca="false">ROUND(1000/C658*PI()*E658/1000,2)</f>
        <v>10.99</v>
      </c>
      <c r="E658" s="61" t="n">
        <v>351</v>
      </c>
      <c r="F658" s="61" t="n">
        <v>12</v>
      </c>
    </row>
    <row r="659" customFormat="false" ht="12.75" hidden="false" customHeight="false" outlineLevel="0" collapsed="false">
      <c r="A659" s="36" t="n">
        <f aca="false">MAX(A$7:A658)+1</f>
        <v>653</v>
      </c>
      <c r="B659" s="55" t="str">
        <f aca="false">"Ø"&amp;E659&amp;"x"&amp;F659</f>
        <v>Ø351x14</v>
      </c>
      <c r="C659" s="56" t="n">
        <f aca="false">ROUND(PI()*F659*(E659-F659)*7850/1000/1000,3)</f>
        <v>116.353</v>
      </c>
      <c r="D659" s="56" t="n">
        <f aca="false">ROUND(1000/C659*PI()*E659/1000,2)</f>
        <v>9.48</v>
      </c>
      <c r="E659" s="61" t="n">
        <v>351</v>
      </c>
      <c r="F659" s="61" t="n">
        <v>14</v>
      </c>
    </row>
    <row r="660" customFormat="false" ht="12.75" hidden="false" customHeight="false" outlineLevel="0" collapsed="false">
      <c r="A660" s="36" t="n">
        <f aca="false">MAX(A$7:A659)+1</f>
        <v>654</v>
      </c>
      <c r="B660" s="55" t="str">
        <f aca="false">"Ø"&amp;E660&amp;"x"&amp;F660</f>
        <v>Ø351x16</v>
      </c>
      <c r="C660" s="56" t="n">
        <f aca="false">ROUND(PI()*F660*(E660-F660)*7850/1000/1000,3)</f>
        <v>132.186</v>
      </c>
      <c r="D660" s="56" t="n">
        <f aca="false">ROUND(1000/C660*PI()*E660/1000,2)</f>
        <v>8.34</v>
      </c>
      <c r="E660" s="61" t="n">
        <v>351</v>
      </c>
      <c r="F660" s="61" t="n">
        <v>16</v>
      </c>
    </row>
    <row r="661" customFormat="false" ht="12.75" hidden="false" customHeight="false" outlineLevel="0" collapsed="false">
      <c r="A661" s="36" t="n">
        <f aca="false">MAX(A$7:A660)+1</f>
        <v>655</v>
      </c>
      <c r="B661" s="55" t="str">
        <f aca="false">"Ø"&amp;E661&amp;"x"&amp;F661</f>
        <v>Ø351x17</v>
      </c>
      <c r="C661" s="56" t="n">
        <f aca="false">ROUND(PI()*F661*(E661-F661)*7850/1000/1000,3)</f>
        <v>140.028</v>
      </c>
      <c r="D661" s="56" t="n">
        <f aca="false">ROUND(1000/C661*PI()*E661/1000,2)</f>
        <v>7.87</v>
      </c>
      <c r="E661" s="61" t="n">
        <v>351</v>
      </c>
      <c r="F661" s="61" t="n">
        <v>17</v>
      </c>
    </row>
    <row r="662" customFormat="false" ht="12.75" hidden="false" customHeight="false" outlineLevel="0" collapsed="false">
      <c r="A662" s="36" t="n">
        <f aca="false">MAX(A$7:A661)+1</f>
        <v>656</v>
      </c>
      <c r="B662" s="55" t="str">
        <f aca="false">"Ø"&amp;E662&amp;"x"&amp;F662</f>
        <v>Ø351x18</v>
      </c>
      <c r="C662" s="56" t="n">
        <f aca="false">ROUND(PI()*F662*(E662-F662)*7850/1000/1000,3)</f>
        <v>147.821</v>
      </c>
      <c r="D662" s="56" t="n">
        <f aca="false">ROUND(1000/C662*PI()*E662/1000,2)</f>
        <v>7.46</v>
      </c>
      <c r="E662" s="61" t="n">
        <v>351</v>
      </c>
      <c r="F662" s="61" t="n">
        <v>18</v>
      </c>
    </row>
    <row r="663" customFormat="false" ht="12.75" hidden="false" customHeight="false" outlineLevel="0" collapsed="false">
      <c r="A663" s="36" t="n">
        <f aca="false">MAX(A$7:A662)+1</f>
        <v>657</v>
      </c>
      <c r="B663" s="55" t="str">
        <f aca="false">"Ø"&amp;E663&amp;"x"&amp;F663</f>
        <v>Ø351x20</v>
      </c>
      <c r="C663" s="56" t="n">
        <f aca="false">ROUND(PI()*F663*(E663-F663)*7850/1000/1000,3)</f>
        <v>163.259</v>
      </c>
      <c r="D663" s="56" t="n">
        <f aca="false">ROUND(1000/C663*PI()*E663/1000,2)</f>
        <v>6.75</v>
      </c>
      <c r="E663" s="61" t="n">
        <v>351</v>
      </c>
      <c r="F663" s="61" t="n">
        <v>20</v>
      </c>
    </row>
    <row r="664" customFormat="false" ht="12.75" hidden="false" customHeight="false" outlineLevel="0" collapsed="false">
      <c r="A664" s="36" t="n">
        <f aca="false">MAX(A$7:A663)+1</f>
        <v>658</v>
      </c>
      <c r="B664" s="55" t="str">
        <f aca="false">"Ø"&amp;E664&amp;"x"&amp;F664</f>
        <v>Ø351x22</v>
      </c>
      <c r="C664" s="56" t="n">
        <f aca="false">ROUND(PI()*F664*(E664-F664)*7850/1000/1000,3)</f>
        <v>178.5</v>
      </c>
      <c r="D664" s="56" t="n">
        <f aca="false">ROUND(1000/C664*PI()*E664/1000,2)</f>
        <v>6.18</v>
      </c>
      <c r="E664" s="61" t="n">
        <v>351</v>
      </c>
      <c r="F664" s="61" t="n">
        <v>22</v>
      </c>
    </row>
    <row r="665" customFormat="false" ht="12.75" hidden="false" customHeight="false" outlineLevel="0" collapsed="false">
      <c r="A665" s="36" t="n">
        <f aca="false">MAX(A$7:A664)+1</f>
        <v>659</v>
      </c>
      <c r="B665" s="55" t="str">
        <f aca="false">"Ø"&amp;E665&amp;"x"&amp;F665</f>
        <v>Ø351x25</v>
      </c>
      <c r="C665" s="56" t="n">
        <f aca="false">ROUND(PI()*F665*(E665-F665)*7850/1000/1000,3)</f>
        <v>200.991</v>
      </c>
      <c r="D665" s="56" t="n">
        <f aca="false">ROUND(1000/C665*PI()*E665/1000,2)</f>
        <v>5.49</v>
      </c>
      <c r="E665" s="61" t="n">
        <v>351</v>
      </c>
      <c r="F665" s="61" t="n">
        <v>25</v>
      </c>
    </row>
    <row r="666" customFormat="false" ht="12.75" hidden="false" customHeight="false" outlineLevel="0" collapsed="false">
      <c r="A666" s="36" t="n">
        <f aca="false">MAX(A$7:A665)+1</f>
        <v>660</v>
      </c>
      <c r="B666" s="55" t="str">
        <f aca="false">"Ø"&amp;E666&amp;"x"&amp;F666</f>
        <v>Ø351x28</v>
      </c>
      <c r="C666" s="56" t="n">
        <f aca="false">ROUND(PI()*F666*(E666-F666)*7850/1000/1000,3)</f>
        <v>223.039</v>
      </c>
      <c r="D666" s="56" t="n">
        <f aca="false">ROUND(1000/C666*PI()*E666/1000,2)</f>
        <v>4.94</v>
      </c>
      <c r="E666" s="61" t="n">
        <v>351</v>
      </c>
      <c r="F666" s="61" t="n">
        <v>28</v>
      </c>
    </row>
    <row r="667" customFormat="false" ht="12.75" hidden="false" customHeight="false" outlineLevel="0" collapsed="false">
      <c r="A667" s="36" t="n">
        <f aca="false">MAX(A$7:A666)+1</f>
        <v>661</v>
      </c>
      <c r="B667" s="55" t="str">
        <f aca="false">"Ø"&amp;E667&amp;"x"&amp;F667</f>
        <v>Ø351x30</v>
      </c>
      <c r="C667" s="56" t="n">
        <f aca="false">ROUND(PI()*F667*(E667-F667)*7850/1000/1000,3)</f>
        <v>237.49</v>
      </c>
      <c r="D667" s="56" t="n">
        <f aca="false">ROUND(1000/C667*PI()*E667/1000,2)</f>
        <v>4.64</v>
      </c>
      <c r="E667" s="61" t="n">
        <v>351</v>
      </c>
      <c r="F667" s="61" t="n">
        <v>30</v>
      </c>
    </row>
    <row r="668" customFormat="false" ht="12.75" hidden="false" customHeight="false" outlineLevel="0" collapsed="false">
      <c r="A668" s="36" t="n">
        <f aca="false">MAX(A$7:A667)+1</f>
        <v>662</v>
      </c>
      <c r="B668" s="55" t="str">
        <f aca="false">"Ø"&amp;E668&amp;"x"&amp;F668</f>
        <v>Ø351x32</v>
      </c>
      <c r="C668" s="56" t="n">
        <f aca="false">ROUND(PI()*F668*(E668-F668)*7850/1000/1000,3)</f>
        <v>251.745</v>
      </c>
      <c r="D668" s="56" t="n">
        <f aca="false">ROUND(1000/C668*PI()*E668/1000,2)</f>
        <v>4.38</v>
      </c>
      <c r="E668" s="61" t="n">
        <v>351</v>
      </c>
      <c r="F668" s="61" t="n">
        <v>32</v>
      </c>
    </row>
    <row r="669" customFormat="false" ht="12.75" hidden="false" customHeight="false" outlineLevel="0" collapsed="false">
      <c r="A669" s="36" t="n">
        <f aca="false">MAX(A$7:A668)+1</f>
        <v>663</v>
      </c>
      <c r="B669" s="55" t="str">
        <f aca="false">"Ø"&amp;E669&amp;"x"&amp;F669</f>
        <v>Ø351x36</v>
      </c>
      <c r="C669" s="56" t="n">
        <f aca="false">ROUND(PI()*F669*(E669-F669)*7850/1000/1000,3)</f>
        <v>279.661</v>
      </c>
      <c r="D669" s="56" t="n">
        <f aca="false">ROUND(1000/C669*PI()*E669/1000,2)</f>
        <v>3.94</v>
      </c>
      <c r="E669" s="61" t="n">
        <v>351</v>
      </c>
      <c r="F669" s="61" t="n">
        <v>36</v>
      </c>
    </row>
    <row r="670" customFormat="false" ht="12.75" hidden="false" customHeight="false" outlineLevel="0" collapsed="false">
      <c r="A670" s="36" t="n">
        <f aca="false">MAX(A$7:A669)+1</f>
        <v>664</v>
      </c>
      <c r="B670" s="55" t="str">
        <f aca="false">"Ø"&amp;E670&amp;"x"&amp;F670</f>
        <v>Ø351x40</v>
      </c>
      <c r="C670" s="56" t="n">
        <f aca="false">ROUND(PI()*F670*(E670-F670)*7850/1000/1000,3)</f>
        <v>306.789</v>
      </c>
      <c r="D670" s="56" t="n">
        <f aca="false">ROUND(1000/C670*PI()*E670/1000,2)</f>
        <v>3.59</v>
      </c>
      <c r="E670" s="61" t="n">
        <v>351</v>
      </c>
      <c r="F670" s="61" t="n">
        <v>40</v>
      </c>
    </row>
    <row r="671" customFormat="false" ht="12.75" hidden="false" customHeight="false" outlineLevel="0" collapsed="false">
      <c r="A671" s="36" t="n">
        <f aca="false">MAX(A$7:A670)+1</f>
        <v>665</v>
      </c>
      <c r="B671" s="55" t="str">
        <f aca="false">"Ø"&amp;E671&amp;"x"&amp;F671</f>
        <v>Ø351x45</v>
      </c>
      <c r="C671" s="56" t="n">
        <f aca="false">ROUND(PI()*F671*(E671-F671)*7850/1000/1000,3)</f>
        <v>339.589</v>
      </c>
      <c r="D671" s="56" t="n">
        <f aca="false">ROUND(1000/C671*PI()*E671/1000,2)</f>
        <v>3.25</v>
      </c>
      <c r="E671" s="61" t="n">
        <v>351</v>
      </c>
      <c r="F671" s="61" t="n">
        <v>45</v>
      </c>
    </row>
    <row r="672" customFormat="false" ht="12.75" hidden="false" customHeight="false" outlineLevel="0" collapsed="false">
      <c r="A672" s="36" t="n">
        <f aca="false">MAX(A$7:A671)+1</f>
        <v>666</v>
      </c>
      <c r="B672" s="55" t="str">
        <f aca="false">"Ø"&amp;E672&amp;"x"&amp;F672</f>
        <v>Ø351x50</v>
      </c>
      <c r="C672" s="56" t="n">
        <f aca="false">ROUND(PI()*F672*(E672-F672)*7850/1000/1000,3)</f>
        <v>371.156</v>
      </c>
      <c r="D672" s="56" t="n">
        <f aca="false">ROUND(1000/C672*PI()*E672/1000,2)</f>
        <v>2.97</v>
      </c>
      <c r="E672" s="61" t="n">
        <v>351</v>
      </c>
      <c r="F672" s="61" t="n">
        <v>50</v>
      </c>
    </row>
    <row r="673" customFormat="false" ht="12.75" hidden="false" customHeight="false" outlineLevel="0" collapsed="false">
      <c r="A673" s="36" t="n">
        <f aca="false">MAX(A$7:A672)+1</f>
        <v>667</v>
      </c>
      <c r="B673" s="55" t="str">
        <f aca="false">"Ø"&amp;E673&amp;"x"&amp;F673</f>
        <v>Ø351x56</v>
      </c>
      <c r="C673" s="56" t="n">
        <f aca="false">ROUND(PI()*F673*(E673-F673)*7850/1000/1000,3)</f>
        <v>407.408</v>
      </c>
      <c r="D673" s="56" t="n">
        <f aca="false">ROUND(1000/C673*PI()*E673/1000,2)</f>
        <v>2.71</v>
      </c>
      <c r="E673" s="61" t="n">
        <v>351</v>
      </c>
      <c r="F673" s="61" t="n">
        <v>56</v>
      </c>
    </row>
    <row r="674" customFormat="false" ht="12.75" hidden="false" customHeight="false" outlineLevel="0" collapsed="false">
      <c r="A674" s="36" t="n">
        <f aca="false">MAX(A$7:A673)+1</f>
        <v>668</v>
      </c>
      <c r="B674" s="55" t="str">
        <f aca="false">"Ø"&amp;E674&amp;"x"&amp;F674</f>
        <v>Ø351x60</v>
      </c>
      <c r="C674" s="56" t="n">
        <f aca="false">ROUND(PI()*F674*(E674-F674)*7850/1000/1000,3)</f>
        <v>430.59</v>
      </c>
      <c r="D674" s="56" t="n">
        <f aca="false">ROUND(1000/C674*PI()*E674/1000,2)</f>
        <v>2.56</v>
      </c>
      <c r="E674" s="61" t="n">
        <v>351</v>
      </c>
      <c r="F674" s="61" t="n">
        <v>60</v>
      </c>
    </row>
    <row r="675" customFormat="false" ht="12.75" hidden="false" customHeight="false" outlineLevel="0" collapsed="false">
      <c r="A675" s="36" t="n">
        <f aca="false">MAX(A$7:A674)+1</f>
        <v>669</v>
      </c>
      <c r="B675" s="55" t="str">
        <f aca="false">"Ø"&amp;E675&amp;"x"&amp;F675</f>
        <v>Ø351x63</v>
      </c>
      <c r="C675" s="56" t="n">
        <f aca="false">ROUND(PI()*F675*(E675-F675)*7850/1000/1000,3)</f>
        <v>447.458</v>
      </c>
      <c r="D675" s="56" t="n">
        <f aca="false">ROUND(1000/C675*PI()*E675/1000,2)</f>
        <v>2.46</v>
      </c>
      <c r="E675" s="61" t="n">
        <v>351</v>
      </c>
      <c r="F675" s="61" t="n">
        <v>63</v>
      </c>
    </row>
    <row r="676" customFormat="false" ht="12.75" hidden="false" customHeight="false" outlineLevel="0" collapsed="false">
      <c r="A676" s="36" t="n">
        <f aca="false">MAX(A$7:A675)+1</f>
        <v>670</v>
      </c>
      <c r="B676" s="55" t="str">
        <f aca="false">"Ø"&amp;E676&amp;"x"&amp;F676</f>
        <v>Ø351x70</v>
      </c>
      <c r="C676" s="56" t="n">
        <f aca="false">ROUND(PI()*F676*(E676-F676)*7850/1000/1000,3)</f>
        <v>485.092</v>
      </c>
      <c r="D676" s="56" t="n">
        <f aca="false">ROUND(1000/C676*PI()*E676/1000,2)</f>
        <v>2.27</v>
      </c>
      <c r="E676" s="61" t="n">
        <v>351</v>
      </c>
      <c r="F676" s="61" t="n">
        <v>70</v>
      </c>
    </row>
    <row r="677" customFormat="false" ht="12.75" hidden="false" customHeight="false" outlineLevel="0" collapsed="false">
      <c r="A677" s="36" t="n">
        <f aca="false">MAX(A$7:A676)+1</f>
        <v>671</v>
      </c>
      <c r="B677" s="55" t="str">
        <f aca="false">"Ø"&amp;E677&amp;"x"&amp;F677</f>
        <v>Ø351x75</v>
      </c>
      <c r="C677" s="56" t="n">
        <f aca="false">ROUND(PI()*F677*(E677-F677)*7850/1000/1000,3)</f>
        <v>510.493</v>
      </c>
      <c r="D677" s="56" t="n">
        <f aca="false">ROUND(1000/C677*PI()*E677/1000,2)</f>
        <v>2.16</v>
      </c>
      <c r="E677" s="61" t="n">
        <v>351</v>
      </c>
      <c r="F677" s="61" t="n">
        <v>75</v>
      </c>
    </row>
    <row r="678" customFormat="false" ht="12.75" hidden="false" customHeight="false" outlineLevel="0" collapsed="false">
      <c r="A678" s="36" t="n">
        <f aca="false">MAX(A$7:A677)+1</f>
        <v>672</v>
      </c>
      <c r="B678" s="55" t="str">
        <f aca="false">"Ø"&amp;E678&amp;"x"&amp;F678</f>
        <v>Ø377x9</v>
      </c>
      <c r="C678" s="56" t="n">
        <f aca="false">ROUND(PI()*F678*(E678-F678)*7850/1000/1000,3)</f>
        <v>81.679</v>
      </c>
      <c r="D678" s="56" t="n">
        <f aca="false">ROUND(1000/C678*PI()*E678/1000,2)</f>
        <v>14.5</v>
      </c>
      <c r="E678" s="61" t="n">
        <v>377</v>
      </c>
      <c r="F678" s="61" t="n">
        <v>9</v>
      </c>
    </row>
    <row r="679" customFormat="false" ht="12.75" hidden="false" customHeight="false" outlineLevel="0" collapsed="false">
      <c r="A679" s="36" t="n">
        <f aca="false">MAX(A$7:A678)+1</f>
        <v>673</v>
      </c>
      <c r="B679" s="55" t="str">
        <f aca="false">"Ø"&amp;E679&amp;"x"&amp;F679</f>
        <v>Ø377x10</v>
      </c>
      <c r="C679" s="56" t="n">
        <f aca="false">ROUND(PI()*F679*(E679-F679)*7850/1000/1000,3)</f>
        <v>90.508</v>
      </c>
      <c r="D679" s="56" t="n">
        <f aca="false">ROUND(1000/C679*PI()*E679/1000,2)</f>
        <v>13.09</v>
      </c>
      <c r="E679" s="61" t="n">
        <v>377</v>
      </c>
      <c r="F679" s="61" t="n">
        <v>10</v>
      </c>
    </row>
    <row r="680" customFormat="false" ht="12.75" hidden="false" customHeight="false" outlineLevel="0" collapsed="false">
      <c r="A680" s="36" t="n">
        <f aca="false">MAX(A$7:A679)+1</f>
        <v>674</v>
      </c>
      <c r="B680" s="55" t="str">
        <f aca="false">"Ø"&amp;E680&amp;"x"&amp;F680</f>
        <v>Ø377x11</v>
      </c>
      <c r="C680" s="56" t="n">
        <f aca="false">ROUND(PI()*F680*(E680-F680)*7850/1000/1000,3)</f>
        <v>99.287</v>
      </c>
      <c r="D680" s="56" t="n">
        <f aca="false">ROUND(1000/C680*PI()*E680/1000,2)</f>
        <v>11.93</v>
      </c>
      <c r="E680" s="61" t="n">
        <v>377</v>
      </c>
      <c r="F680" s="61" t="n">
        <v>11</v>
      </c>
    </row>
    <row r="681" customFormat="false" ht="12.75" hidden="false" customHeight="false" outlineLevel="0" collapsed="false">
      <c r="A681" s="36" t="n">
        <f aca="false">MAX(A$7:A680)+1</f>
        <v>675</v>
      </c>
      <c r="B681" s="55" t="str">
        <f aca="false">"Ø"&amp;E681&amp;"x"&amp;F681</f>
        <v>Ø377x12</v>
      </c>
      <c r="C681" s="56" t="n">
        <f aca="false">ROUND(PI()*F681*(E681-F681)*7850/1000/1000,3)</f>
        <v>108.017</v>
      </c>
      <c r="D681" s="56" t="n">
        <f aca="false">ROUND(1000/C681*PI()*E681/1000,2)</f>
        <v>10.96</v>
      </c>
      <c r="E681" s="61" t="n">
        <v>377</v>
      </c>
      <c r="F681" s="61" t="n">
        <v>12</v>
      </c>
    </row>
    <row r="682" customFormat="false" ht="12.75" hidden="false" customHeight="false" outlineLevel="0" collapsed="false">
      <c r="A682" s="36" t="n">
        <f aca="false">MAX(A$7:A681)+1</f>
        <v>676</v>
      </c>
      <c r="B682" s="55" t="str">
        <f aca="false">"Ø"&amp;E682&amp;"x"&amp;F682</f>
        <v>Ø377x14</v>
      </c>
      <c r="C682" s="56" t="n">
        <f aca="false">ROUND(PI()*F682*(E682-F682)*7850/1000/1000,3)</f>
        <v>125.33</v>
      </c>
      <c r="D682" s="56" t="n">
        <f aca="false">ROUND(1000/C682*PI()*E682/1000,2)</f>
        <v>9.45</v>
      </c>
      <c r="E682" s="61" t="n">
        <v>377</v>
      </c>
      <c r="F682" s="61" t="n">
        <v>14</v>
      </c>
    </row>
    <row r="683" customFormat="false" ht="12.75" hidden="false" customHeight="false" outlineLevel="0" collapsed="false">
      <c r="A683" s="36" t="n">
        <f aca="false">MAX(A$7:A682)+1</f>
        <v>677</v>
      </c>
      <c r="B683" s="55" t="str">
        <f aca="false">"Ø"&amp;E683&amp;"x"&amp;F683</f>
        <v>Ø377x16</v>
      </c>
      <c r="C683" s="56" t="n">
        <f aca="false">ROUND(PI()*F683*(E683-F683)*7850/1000/1000,3)</f>
        <v>142.445</v>
      </c>
      <c r="D683" s="56" t="n">
        <f aca="false">ROUND(1000/C683*PI()*E683/1000,2)</f>
        <v>8.31</v>
      </c>
      <c r="E683" s="61" t="n">
        <v>377</v>
      </c>
      <c r="F683" s="61" t="n">
        <v>16</v>
      </c>
    </row>
    <row r="684" customFormat="false" ht="12.75" hidden="false" customHeight="false" outlineLevel="0" collapsed="false">
      <c r="A684" s="36" t="n">
        <f aca="false">MAX(A$7:A683)+1</f>
        <v>678</v>
      </c>
      <c r="B684" s="55" t="str">
        <f aca="false">"Ø"&amp;E684&amp;"x"&amp;F684</f>
        <v>Ø377x17</v>
      </c>
      <c r="C684" s="56" t="n">
        <f aca="false">ROUND(PI()*F684*(E684-F684)*7850/1000/1000,3)</f>
        <v>150.928</v>
      </c>
      <c r="D684" s="56" t="n">
        <f aca="false">ROUND(1000/C684*PI()*E684/1000,2)</f>
        <v>7.85</v>
      </c>
      <c r="E684" s="61" t="n">
        <v>377</v>
      </c>
      <c r="F684" s="61" t="n">
        <v>17</v>
      </c>
    </row>
    <row r="685" customFormat="false" ht="12.75" hidden="false" customHeight="false" outlineLevel="0" collapsed="false">
      <c r="A685" s="36" t="n">
        <f aca="false">MAX(A$7:A684)+1</f>
        <v>679</v>
      </c>
      <c r="B685" s="55" t="str">
        <f aca="false">"Ø"&amp;E685&amp;"x"&amp;F685</f>
        <v>Ø377x18</v>
      </c>
      <c r="C685" s="56" t="n">
        <f aca="false">ROUND(PI()*F685*(E685-F685)*7850/1000/1000,3)</f>
        <v>159.363</v>
      </c>
      <c r="D685" s="56" t="n">
        <f aca="false">ROUND(1000/C685*PI()*E685/1000,2)</f>
        <v>7.43</v>
      </c>
      <c r="E685" s="61" t="n">
        <v>377</v>
      </c>
      <c r="F685" s="61" t="n">
        <v>18</v>
      </c>
    </row>
    <row r="686" customFormat="false" ht="12.75" hidden="false" customHeight="false" outlineLevel="0" collapsed="false">
      <c r="A686" s="36" t="n">
        <f aca="false">MAX(A$7:A685)+1</f>
        <v>680</v>
      </c>
      <c r="B686" s="55" t="str">
        <f aca="false">"Ø"&amp;E686&amp;"x"&amp;F686</f>
        <v>Ø377x20</v>
      </c>
      <c r="C686" s="56" t="n">
        <f aca="false">ROUND(PI()*F686*(E686-F686)*7850/1000/1000,3)</f>
        <v>176.083</v>
      </c>
      <c r="D686" s="56" t="n">
        <f aca="false">ROUND(1000/C686*PI()*E686/1000,2)</f>
        <v>6.73</v>
      </c>
      <c r="E686" s="61" t="n">
        <v>377</v>
      </c>
      <c r="F686" s="61" t="n">
        <v>20</v>
      </c>
    </row>
    <row r="687" customFormat="false" ht="12.75" hidden="false" customHeight="false" outlineLevel="0" collapsed="false">
      <c r="A687" s="36" t="n">
        <f aca="false">MAX(A$7:A686)+1</f>
        <v>681</v>
      </c>
      <c r="B687" s="55" t="str">
        <f aca="false">"Ø"&amp;E687&amp;"x"&amp;F687</f>
        <v>Ø377x22</v>
      </c>
      <c r="C687" s="56" t="n">
        <f aca="false">ROUND(PI()*F687*(E687-F687)*7850/1000/1000,3)</f>
        <v>192.606</v>
      </c>
      <c r="D687" s="56" t="n">
        <f aca="false">ROUND(1000/C687*PI()*E687/1000,2)</f>
        <v>6.15</v>
      </c>
      <c r="E687" s="61" t="n">
        <v>377</v>
      </c>
      <c r="F687" s="61" t="n">
        <v>22</v>
      </c>
    </row>
    <row r="688" customFormat="false" ht="12.75" hidden="false" customHeight="false" outlineLevel="0" collapsed="false">
      <c r="A688" s="36" t="n">
        <f aca="false">MAX(A$7:A687)+1</f>
        <v>682</v>
      </c>
      <c r="B688" s="55" t="str">
        <f aca="false">"Ø"&amp;E688&amp;"x"&amp;F688</f>
        <v>Ø377x25</v>
      </c>
      <c r="C688" s="56" t="n">
        <f aca="false">ROUND(PI()*F688*(E688-F688)*7850/1000/1000,3)</f>
        <v>217.021</v>
      </c>
      <c r="D688" s="56" t="n">
        <f aca="false">ROUND(1000/C688*PI()*E688/1000,2)</f>
        <v>5.46</v>
      </c>
      <c r="E688" s="61" t="n">
        <v>377</v>
      </c>
      <c r="F688" s="61" t="n">
        <v>25</v>
      </c>
    </row>
    <row r="689" customFormat="false" ht="12.75" hidden="false" customHeight="false" outlineLevel="0" collapsed="false">
      <c r="A689" s="36" t="n">
        <f aca="false">MAX(A$7:A688)+1</f>
        <v>683</v>
      </c>
      <c r="B689" s="55" t="str">
        <f aca="false">"Ø"&amp;E689&amp;"x"&amp;F689</f>
        <v>Ø377x28</v>
      </c>
      <c r="C689" s="56" t="n">
        <f aca="false">ROUND(PI()*F689*(E689-F689)*7850/1000/1000,3)</f>
        <v>240.992</v>
      </c>
      <c r="D689" s="56" t="n">
        <f aca="false">ROUND(1000/C689*PI()*E689/1000,2)</f>
        <v>4.91</v>
      </c>
      <c r="E689" s="61" t="n">
        <v>377</v>
      </c>
      <c r="F689" s="61" t="n">
        <v>28</v>
      </c>
    </row>
    <row r="690" customFormat="false" ht="12.75" hidden="false" customHeight="false" outlineLevel="0" collapsed="false">
      <c r="A690" s="36" t="n">
        <f aca="false">MAX(A$7:A689)+1</f>
        <v>684</v>
      </c>
      <c r="B690" s="55" t="str">
        <f aca="false">"Ø"&amp;E690&amp;"x"&amp;F690</f>
        <v>Ø377x30</v>
      </c>
      <c r="C690" s="56" t="n">
        <f aca="false">ROUND(PI()*F690*(E690-F690)*7850/1000/1000,3)</f>
        <v>256.726</v>
      </c>
      <c r="D690" s="56" t="n">
        <f aca="false">ROUND(1000/C690*PI()*E690/1000,2)</f>
        <v>4.61</v>
      </c>
      <c r="E690" s="61" t="n">
        <v>377</v>
      </c>
      <c r="F690" s="61" t="n">
        <v>30</v>
      </c>
    </row>
    <row r="691" customFormat="false" ht="12.75" hidden="false" customHeight="false" outlineLevel="0" collapsed="false">
      <c r="A691" s="36" t="n">
        <f aca="false">MAX(A$7:A690)+1</f>
        <v>685</v>
      </c>
      <c r="B691" s="55" t="str">
        <f aca="false">"Ø"&amp;E691&amp;"x"&amp;F691</f>
        <v>Ø377x32</v>
      </c>
      <c r="C691" s="56" t="n">
        <f aca="false">ROUND(PI()*F691*(E691-F691)*7850/1000/1000,3)</f>
        <v>272.263</v>
      </c>
      <c r="D691" s="56" t="n">
        <f aca="false">ROUND(1000/C691*PI()*E691/1000,2)</f>
        <v>4.35</v>
      </c>
      <c r="E691" s="61" t="n">
        <v>377</v>
      </c>
      <c r="F691" s="61" t="n">
        <v>32</v>
      </c>
    </row>
    <row r="692" customFormat="false" ht="12.75" hidden="false" customHeight="false" outlineLevel="0" collapsed="false">
      <c r="A692" s="36" t="n">
        <f aca="false">MAX(A$7:A691)+1</f>
        <v>686</v>
      </c>
      <c r="B692" s="55" t="str">
        <f aca="false">"Ø"&amp;E692&amp;"x"&amp;F692</f>
        <v>Ø377x36</v>
      </c>
      <c r="C692" s="56" t="n">
        <f aca="false">ROUND(PI()*F692*(E692-F692)*7850/1000/1000,3)</f>
        <v>302.745</v>
      </c>
      <c r="D692" s="56" t="n">
        <f aca="false">ROUND(1000/C692*PI()*E692/1000,2)</f>
        <v>3.91</v>
      </c>
      <c r="E692" s="61" t="n">
        <v>377</v>
      </c>
      <c r="F692" s="61" t="n">
        <v>36</v>
      </c>
    </row>
    <row r="693" customFormat="false" ht="12.75" hidden="false" customHeight="false" outlineLevel="0" collapsed="false">
      <c r="A693" s="36" t="n">
        <f aca="false">MAX(A$7:A692)+1</f>
        <v>687</v>
      </c>
      <c r="B693" s="55" t="str">
        <f aca="false">"Ø"&amp;E693&amp;"x"&amp;F693</f>
        <v>Ø377x40</v>
      </c>
      <c r="C693" s="56" t="n">
        <f aca="false">ROUND(PI()*F693*(E693-F693)*7850/1000/1000,3)</f>
        <v>332.437</v>
      </c>
      <c r="D693" s="56" t="n">
        <f aca="false">ROUND(1000/C693*PI()*E693/1000,2)</f>
        <v>3.56</v>
      </c>
      <c r="E693" s="61" t="n">
        <v>377</v>
      </c>
      <c r="F693" s="61" t="n">
        <v>40</v>
      </c>
    </row>
    <row r="694" customFormat="false" ht="12.75" hidden="false" customHeight="false" outlineLevel="0" collapsed="false">
      <c r="A694" s="36" t="n">
        <f aca="false">MAX(A$7:A693)+1</f>
        <v>688</v>
      </c>
      <c r="B694" s="55" t="str">
        <f aca="false">"Ø"&amp;E694&amp;"x"&amp;F694</f>
        <v>Ø377x45</v>
      </c>
      <c r="C694" s="56" t="n">
        <f aca="false">ROUND(PI()*F694*(E694-F694)*7850/1000/1000,3)</f>
        <v>368.443</v>
      </c>
      <c r="D694" s="56" t="n">
        <f aca="false">ROUND(1000/C694*PI()*E694/1000,2)</f>
        <v>3.21</v>
      </c>
      <c r="E694" s="61" t="n">
        <v>377</v>
      </c>
      <c r="F694" s="61" t="n">
        <v>45</v>
      </c>
    </row>
    <row r="695" customFormat="false" ht="12.75" hidden="false" customHeight="false" outlineLevel="0" collapsed="false">
      <c r="A695" s="36" t="n">
        <f aca="false">MAX(A$7:A694)+1</f>
        <v>689</v>
      </c>
      <c r="B695" s="55" t="str">
        <f aca="false">"Ø"&amp;E695&amp;"x"&amp;F695</f>
        <v>Ø377x50</v>
      </c>
      <c r="C695" s="56" t="n">
        <f aca="false">ROUND(PI()*F695*(E695-F695)*7850/1000/1000,3)</f>
        <v>403.216</v>
      </c>
      <c r="D695" s="56" t="n">
        <f aca="false">ROUND(1000/C695*PI()*E695/1000,2)</f>
        <v>2.94</v>
      </c>
      <c r="E695" s="61" t="n">
        <v>377</v>
      </c>
      <c r="F695" s="61" t="n">
        <v>50</v>
      </c>
    </row>
    <row r="696" customFormat="false" ht="12.75" hidden="false" customHeight="false" outlineLevel="0" collapsed="false">
      <c r="A696" s="36" t="n">
        <f aca="false">MAX(A$7:A695)+1</f>
        <v>690</v>
      </c>
      <c r="B696" s="55" t="str">
        <f aca="false">"Ø"&amp;E696&amp;"x"&amp;F696</f>
        <v>Ø377x56</v>
      </c>
      <c r="C696" s="56" t="n">
        <f aca="false">ROUND(PI()*F696*(E696-F696)*7850/1000/1000,3)</f>
        <v>443.315</v>
      </c>
      <c r="D696" s="56" t="n">
        <f aca="false">ROUND(1000/C696*PI()*E696/1000,2)</f>
        <v>2.67</v>
      </c>
      <c r="E696" s="61" t="n">
        <v>377</v>
      </c>
      <c r="F696" s="61" t="n">
        <v>56</v>
      </c>
    </row>
    <row r="697" customFormat="false" ht="12.75" hidden="false" customHeight="false" outlineLevel="0" collapsed="false">
      <c r="A697" s="36" t="n">
        <f aca="false">MAX(A$7:A696)+1</f>
        <v>691</v>
      </c>
      <c r="B697" s="55" t="str">
        <f aca="false">"Ø"&amp;E697&amp;"x"&amp;F697</f>
        <v>Ø377x60</v>
      </c>
      <c r="C697" s="56" t="n">
        <f aca="false">ROUND(PI()*F697*(E697-F697)*7850/1000/1000,3)</f>
        <v>469.062</v>
      </c>
      <c r="D697" s="56" t="n">
        <f aca="false">ROUND(1000/C697*PI()*E697/1000,2)</f>
        <v>2.52</v>
      </c>
      <c r="E697" s="61" t="n">
        <v>377</v>
      </c>
      <c r="F697" s="61" t="n">
        <v>60</v>
      </c>
    </row>
    <row r="698" customFormat="false" ht="12.75" hidden="false" customHeight="false" outlineLevel="0" collapsed="false">
      <c r="A698" s="36" t="n">
        <f aca="false">MAX(A$7:A697)+1</f>
        <v>692</v>
      </c>
      <c r="B698" s="55" t="str">
        <f aca="false">"Ø"&amp;E698&amp;"x"&amp;F698</f>
        <v>Ø377x63</v>
      </c>
      <c r="C698" s="56" t="n">
        <f aca="false">ROUND(PI()*F698*(E698-F698)*7850/1000/1000,3)</f>
        <v>487.854</v>
      </c>
      <c r="D698" s="56" t="n">
        <f aca="false">ROUND(1000/C698*PI()*E698/1000,2)</f>
        <v>2.43</v>
      </c>
      <c r="E698" s="61" t="n">
        <v>377</v>
      </c>
      <c r="F698" s="61" t="n">
        <v>63</v>
      </c>
    </row>
    <row r="699" customFormat="false" ht="12.75" hidden="false" customHeight="false" outlineLevel="0" collapsed="false">
      <c r="A699" s="36" t="n">
        <f aca="false">MAX(A$7:A698)+1</f>
        <v>693</v>
      </c>
      <c r="B699" s="55" t="str">
        <f aca="false">"Ø"&amp;E699&amp;"x"&amp;F699</f>
        <v>Ø377x70</v>
      </c>
      <c r="C699" s="56" t="n">
        <f aca="false">ROUND(PI()*F699*(E699-F699)*7850/1000/1000,3)</f>
        <v>529.976</v>
      </c>
      <c r="D699" s="56" t="n">
        <f aca="false">ROUND(1000/C699*PI()*E699/1000,2)</f>
        <v>2.23</v>
      </c>
      <c r="E699" s="61" t="n">
        <v>377</v>
      </c>
      <c r="F699" s="61" t="n">
        <v>70</v>
      </c>
    </row>
    <row r="700" customFormat="false" ht="12.75" hidden="false" customHeight="false" outlineLevel="0" collapsed="false">
      <c r="A700" s="36" t="n">
        <f aca="false">MAX(A$7:A699)+1</f>
        <v>694</v>
      </c>
      <c r="B700" s="55" t="str">
        <f aca="false">"Ø"&amp;E700&amp;"x"&amp;F700</f>
        <v>Ø377x75</v>
      </c>
      <c r="C700" s="56" t="n">
        <f aca="false">ROUND(PI()*F700*(E700-F700)*7850/1000/1000,3)</f>
        <v>558.583</v>
      </c>
      <c r="D700" s="56" t="n">
        <f aca="false">ROUND(1000/C700*PI()*E700/1000,2)</f>
        <v>2.12</v>
      </c>
      <c r="E700" s="61" t="n">
        <v>377</v>
      </c>
      <c r="F700" s="61" t="n">
        <v>75</v>
      </c>
    </row>
    <row r="701" customFormat="false" ht="12.75" hidden="false" customHeight="false" outlineLevel="0" collapsed="false">
      <c r="A701" s="36" t="n">
        <f aca="false">MAX(A$7:A700)+1</f>
        <v>695</v>
      </c>
      <c r="B701" s="55" t="str">
        <f aca="false">"Ø"&amp;E701&amp;"x"&amp;F701</f>
        <v>Ø402x9</v>
      </c>
      <c r="C701" s="56" t="n">
        <f aca="false">ROUND(PI()*F701*(E701-F701)*7850/1000/1000,3)</f>
        <v>87.228</v>
      </c>
      <c r="D701" s="56" t="n">
        <f aca="false">ROUND(1000/C701*PI()*E701/1000,2)</f>
        <v>14.48</v>
      </c>
      <c r="E701" s="61" t="n">
        <v>402</v>
      </c>
      <c r="F701" s="61" t="n">
        <v>9</v>
      </c>
    </row>
    <row r="702" customFormat="false" ht="12.75" hidden="false" customHeight="false" outlineLevel="0" collapsed="false">
      <c r="A702" s="36" t="n">
        <f aca="false">MAX(A$7:A701)+1</f>
        <v>696</v>
      </c>
      <c r="B702" s="55" t="str">
        <f aca="false">"Ø"&amp;E702&amp;"x"&amp;F702</f>
        <v>Ø402x10</v>
      </c>
      <c r="C702" s="56" t="n">
        <f aca="false">ROUND(PI()*F702*(E702-F702)*7850/1000/1000,3)</f>
        <v>96.673</v>
      </c>
      <c r="D702" s="56" t="n">
        <f aca="false">ROUND(1000/C702*PI()*E702/1000,2)</f>
        <v>13.06</v>
      </c>
      <c r="E702" s="61" t="n">
        <v>402</v>
      </c>
      <c r="F702" s="61" t="n">
        <v>10</v>
      </c>
    </row>
    <row r="703" customFormat="false" ht="12.75" hidden="false" customHeight="false" outlineLevel="0" collapsed="false">
      <c r="A703" s="36" t="n">
        <f aca="false">MAX(A$7:A702)+1</f>
        <v>697</v>
      </c>
      <c r="B703" s="55" t="str">
        <f aca="false">"Ø"&amp;E703&amp;"x"&amp;F703</f>
        <v>Ø402x11</v>
      </c>
      <c r="C703" s="56" t="n">
        <f aca="false">ROUND(PI()*F703*(E703-F703)*7850/1000/1000,3)</f>
        <v>106.069</v>
      </c>
      <c r="D703" s="56" t="n">
        <f aca="false">ROUND(1000/C703*PI()*E703/1000,2)</f>
        <v>11.91</v>
      </c>
      <c r="E703" s="61" t="n">
        <v>402</v>
      </c>
      <c r="F703" s="61" t="n">
        <v>11</v>
      </c>
    </row>
    <row r="704" customFormat="false" ht="12.75" hidden="false" customHeight="false" outlineLevel="0" collapsed="false">
      <c r="A704" s="36" t="n">
        <f aca="false">MAX(A$7:A703)+1</f>
        <v>698</v>
      </c>
      <c r="B704" s="55" t="str">
        <f aca="false">"Ø"&amp;E704&amp;"x"&amp;F704</f>
        <v>Ø402x12</v>
      </c>
      <c r="C704" s="56" t="n">
        <f aca="false">ROUND(PI()*F704*(E704-F704)*7850/1000/1000,3)</f>
        <v>115.416</v>
      </c>
      <c r="D704" s="56" t="n">
        <f aca="false">ROUND(1000/C704*PI()*E704/1000,2)</f>
        <v>10.94</v>
      </c>
      <c r="E704" s="61" t="n">
        <v>402</v>
      </c>
      <c r="F704" s="61" t="n">
        <v>12</v>
      </c>
    </row>
    <row r="705" customFormat="false" ht="12.75" hidden="false" customHeight="false" outlineLevel="0" collapsed="false">
      <c r="A705" s="36" t="n">
        <f aca="false">MAX(A$7:A704)+1</f>
        <v>699</v>
      </c>
      <c r="B705" s="55" t="str">
        <f aca="false">"Ø"&amp;E705&amp;"x"&amp;F705</f>
        <v>Ø402x14</v>
      </c>
      <c r="C705" s="56" t="n">
        <f aca="false">ROUND(PI()*F705*(E705-F705)*7850/1000/1000,3)</f>
        <v>133.961</v>
      </c>
      <c r="D705" s="56" t="n">
        <f aca="false">ROUND(1000/C705*PI()*E705/1000,2)</f>
        <v>9.43</v>
      </c>
      <c r="E705" s="61" t="n">
        <v>402</v>
      </c>
      <c r="F705" s="61" t="n">
        <v>14</v>
      </c>
    </row>
    <row r="706" customFormat="false" ht="12.75" hidden="false" customHeight="false" outlineLevel="0" collapsed="false">
      <c r="A706" s="36" t="n">
        <f aca="false">MAX(A$7:A705)+1</f>
        <v>700</v>
      </c>
      <c r="B706" s="55" t="str">
        <f aca="false">"Ø"&amp;E706&amp;"x"&amp;F706</f>
        <v>Ø402x16</v>
      </c>
      <c r="C706" s="56" t="n">
        <f aca="false">ROUND(PI()*F706*(E706-F706)*7850/1000/1000,3)</f>
        <v>152.309</v>
      </c>
      <c r="D706" s="56" t="n">
        <f aca="false">ROUND(1000/C706*PI()*E706/1000,2)</f>
        <v>8.29</v>
      </c>
      <c r="E706" s="61" t="n">
        <v>402</v>
      </c>
      <c r="F706" s="61" t="n">
        <v>16</v>
      </c>
    </row>
    <row r="707" customFormat="false" ht="12.75" hidden="false" customHeight="false" outlineLevel="0" collapsed="false">
      <c r="A707" s="36" t="n">
        <f aca="false">MAX(A$7:A706)+1</f>
        <v>701</v>
      </c>
      <c r="B707" s="55" t="str">
        <f aca="false">"Ø"&amp;E707&amp;"x"&amp;F707</f>
        <v>Ø402x17</v>
      </c>
      <c r="C707" s="56" t="n">
        <f aca="false">ROUND(PI()*F707*(E707-F707)*7850/1000/1000,3)</f>
        <v>161.41</v>
      </c>
      <c r="D707" s="56" t="n">
        <f aca="false">ROUND(1000/C707*PI()*E707/1000,2)</f>
        <v>7.82</v>
      </c>
      <c r="E707" s="61" t="n">
        <v>402</v>
      </c>
      <c r="F707" s="61" t="n">
        <v>17</v>
      </c>
    </row>
    <row r="708" customFormat="false" ht="12.75" hidden="false" customHeight="false" outlineLevel="0" collapsed="false">
      <c r="A708" s="36" t="n">
        <f aca="false">MAX(A$7:A707)+1</f>
        <v>702</v>
      </c>
      <c r="B708" s="55" t="str">
        <f aca="false">"Ø"&amp;E708&amp;"x"&amp;F708</f>
        <v>Ø402x18</v>
      </c>
      <c r="C708" s="56" t="n">
        <f aca="false">ROUND(PI()*F708*(E708-F708)*7850/1000/1000,3)</f>
        <v>170.46</v>
      </c>
      <c r="D708" s="56" t="n">
        <f aca="false">ROUND(1000/C708*PI()*E708/1000,2)</f>
        <v>7.41</v>
      </c>
      <c r="E708" s="61" t="n">
        <v>402</v>
      </c>
      <c r="F708" s="61" t="n">
        <v>18</v>
      </c>
    </row>
    <row r="709" customFormat="false" ht="12.75" hidden="false" customHeight="false" outlineLevel="0" collapsed="false">
      <c r="A709" s="36" t="n">
        <f aca="false">MAX(A$7:A708)+1</f>
        <v>703</v>
      </c>
      <c r="B709" s="55" t="str">
        <f aca="false">"Ø"&amp;E709&amp;"x"&amp;F709</f>
        <v>Ø402x20</v>
      </c>
      <c r="C709" s="56" t="n">
        <f aca="false">ROUND(PI()*F709*(E709-F709)*7850/1000/1000,3)</f>
        <v>188.414</v>
      </c>
      <c r="D709" s="56" t="n">
        <f aca="false">ROUND(1000/C709*PI()*E709/1000,2)</f>
        <v>6.7</v>
      </c>
      <c r="E709" s="61" t="n">
        <v>402</v>
      </c>
      <c r="F709" s="61" t="n">
        <v>20</v>
      </c>
    </row>
    <row r="710" customFormat="false" ht="12.75" hidden="false" customHeight="false" outlineLevel="0" collapsed="false">
      <c r="A710" s="36" t="n">
        <f aca="false">MAX(A$7:A709)+1</f>
        <v>704</v>
      </c>
      <c r="B710" s="55" t="str">
        <f aca="false">"Ø"&amp;E710&amp;"x"&amp;F710</f>
        <v>Ø402x22</v>
      </c>
      <c r="C710" s="56" t="n">
        <f aca="false">ROUND(PI()*F710*(E710-F710)*7850/1000/1000,3)</f>
        <v>206.17</v>
      </c>
      <c r="D710" s="56" t="n">
        <f aca="false">ROUND(1000/C710*PI()*E710/1000,2)</f>
        <v>6.13</v>
      </c>
      <c r="E710" s="61" t="n">
        <v>402</v>
      </c>
      <c r="F710" s="61" t="n">
        <v>22</v>
      </c>
    </row>
    <row r="711" customFormat="false" ht="12.75" hidden="false" customHeight="false" outlineLevel="0" collapsed="false">
      <c r="A711" s="36" t="n">
        <f aca="false">MAX(A$7:A710)+1</f>
        <v>705</v>
      </c>
      <c r="B711" s="55" t="str">
        <f aca="false">"Ø"&amp;E711&amp;"x"&amp;F711</f>
        <v>Ø402x25</v>
      </c>
      <c r="C711" s="56" t="n">
        <f aca="false">ROUND(PI()*F711*(E711-F711)*7850/1000/1000,3)</f>
        <v>232.435</v>
      </c>
      <c r="D711" s="56" t="n">
        <f aca="false">ROUND(1000/C711*PI()*E711/1000,2)</f>
        <v>5.43</v>
      </c>
      <c r="E711" s="61" t="n">
        <v>402</v>
      </c>
      <c r="F711" s="61" t="n">
        <v>25</v>
      </c>
    </row>
    <row r="712" customFormat="false" ht="12.75" hidden="false" customHeight="false" outlineLevel="0" collapsed="false">
      <c r="A712" s="36" t="n">
        <f aca="false">MAX(A$7:A711)+1</f>
        <v>706</v>
      </c>
      <c r="B712" s="55" t="str">
        <f aca="false">"Ø"&amp;E712&amp;"x"&amp;F712</f>
        <v>Ø402x28</v>
      </c>
      <c r="C712" s="56" t="n">
        <f aca="false">ROUND(PI()*F712*(E712-F712)*7850/1000/1000,3)</f>
        <v>258.255</v>
      </c>
      <c r="D712" s="56" t="n">
        <f aca="false">ROUND(1000/C712*PI()*E712/1000,2)</f>
        <v>4.89</v>
      </c>
      <c r="E712" s="61" t="n">
        <v>402</v>
      </c>
      <c r="F712" s="61" t="n">
        <v>28</v>
      </c>
    </row>
    <row r="713" customFormat="false" ht="12.75" hidden="false" customHeight="false" outlineLevel="0" collapsed="false">
      <c r="A713" s="36" t="n">
        <f aca="false">MAX(A$7:A712)+1</f>
        <v>707</v>
      </c>
      <c r="B713" s="55" t="str">
        <f aca="false">"Ø"&amp;E713&amp;"x"&amp;F713</f>
        <v>Ø402x30</v>
      </c>
      <c r="C713" s="56" t="n">
        <f aca="false">ROUND(PI()*F713*(E713-F713)*7850/1000/1000,3)</f>
        <v>275.222</v>
      </c>
      <c r="D713" s="56" t="n">
        <f aca="false">ROUND(1000/C713*PI()*E713/1000,2)</f>
        <v>4.59</v>
      </c>
      <c r="E713" s="61" t="n">
        <v>402</v>
      </c>
      <c r="F713" s="61" t="n">
        <v>30</v>
      </c>
    </row>
    <row r="714" customFormat="false" ht="12.75" hidden="false" customHeight="false" outlineLevel="0" collapsed="false">
      <c r="A714" s="36" t="n">
        <f aca="false">MAX(A$7:A713)+1</f>
        <v>708</v>
      </c>
      <c r="B714" s="55" t="str">
        <f aca="false">"Ø"&amp;E714&amp;"x"&amp;F714</f>
        <v>Ø402x32</v>
      </c>
      <c r="C714" s="56" t="n">
        <f aca="false">ROUND(PI()*F714*(E714-F714)*7850/1000/1000,3)</f>
        <v>291.992</v>
      </c>
      <c r="D714" s="56" t="n">
        <f aca="false">ROUND(1000/C714*PI()*E714/1000,2)</f>
        <v>4.33</v>
      </c>
      <c r="E714" s="61" t="n">
        <v>402</v>
      </c>
      <c r="F714" s="61" t="n">
        <v>32</v>
      </c>
    </row>
    <row r="715" customFormat="false" ht="12.75" hidden="false" customHeight="false" outlineLevel="0" collapsed="false">
      <c r="A715" s="36" t="n">
        <f aca="false">MAX(A$7:A714)+1</f>
        <v>709</v>
      </c>
      <c r="B715" s="55" t="str">
        <f aca="false">"Ø"&amp;E715&amp;"x"&amp;F715</f>
        <v>Ø402x36</v>
      </c>
      <c r="C715" s="56" t="n">
        <f aca="false">ROUND(PI()*F715*(E715-F715)*7850/1000/1000,3)</f>
        <v>324.94</v>
      </c>
      <c r="D715" s="56" t="n">
        <f aca="false">ROUND(1000/C715*PI()*E715/1000,2)</f>
        <v>3.89</v>
      </c>
      <c r="E715" s="61" t="n">
        <v>402</v>
      </c>
      <c r="F715" s="61" t="n">
        <v>36</v>
      </c>
    </row>
    <row r="716" customFormat="false" ht="12.75" hidden="false" customHeight="false" outlineLevel="0" collapsed="false">
      <c r="A716" s="36" t="n">
        <f aca="false">MAX(A$7:A715)+1</f>
        <v>710</v>
      </c>
      <c r="B716" s="55" t="str">
        <f aca="false">"Ø"&amp;E716&amp;"x"&amp;F716</f>
        <v>Ø402x40</v>
      </c>
      <c r="C716" s="56" t="n">
        <f aca="false">ROUND(PI()*F716*(E716-F716)*7850/1000/1000,3)</f>
        <v>357.099</v>
      </c>
      <c r="D716" s="56" t="n">
        <f aca="false">ROUND(1000/C716*PI()*E716/1000,2)</f>
        <v>3.54</v>
      </c>
      <c r="E716" s="61" t="n">
        <v>402</v>
      </c>
      <c r="F716" s="61" t="n">
        <v>40</v>
      </c>
    </row>
    <row r="717" customFormat="false" ht="12.75" hidden="false" customHeight="false" outlineLevel="0" collapsed="false">
      <c r="A717" s="36" t="n">
        <f aca="false">MAX(A$7:A716)+1</f>
        <v>711</v>
      </c>
      <c r="B717" s="55" t="str">
        <f aca="false">"Ø"&amp;E717&amp;"x"&amp;F717</f>
        <v>Ø402x45</v>
      </c>
      <c r="C717" s="56" t="n">
        <f aca="false">ROUND(PI()*F717*(E717-F717)*7850/1000/1000,3)</f>
        <v>396.187</v>
      </c>
      <c r="D717" s="56" t="n">
        <f aca="false">ROUND(1000/C717*PI()*E717/1000,2)</f>
        <v>3.19</v>
      </c>
      <c r="E717" s="61" t="n">
        <v>402</v>
      </c>
      <c r="F717" s="61" t="n">
        <v>45</v>
      </c>
    </row>
    <row r="718" customFormat="false" ht="12.75" hidden="false" customHeight="false" outlineLevel="0" collapsed="false">
      <c r="A718" s="36" t="n">
        <f aca="false">MAX(A$7:A717)+1</f>
        <v>712</v>
      </c>
      <c r="B718" s="55" t="str">
        <f aca="false">"Ø"&amp;E718&amp;"x"&amp;F718</f>
        <v>Ø402x50</v>
      </c>
      <c r="C718" s="56" t="n">
        <f aca="false">ROUND(PI()*F718*(E718-F718)*7850/1000/1000,3)</f>
        <v>434.042</v>
      </c>
      <c r="D718" s="56" t="n">
        <f aca="false">ROUND(1000/C718*PI()*E718/1000,2)</f>
        <v>2.91</v>
      </c>
      <c r="E718" s="61" t="n">
        <v>402</v>
      </c>
      <c r="F718" s="61" t="n">
        <v>50</v>
      </c>
    </row>
    <row r="719" customFormat="false" ht="12.75" hidden="false" customHeight="false" outlineLevel="0" collapsed="false">
      <c r="A719" s="36" t="n">
        <f aca="false">MAX(A$7:A718)+1</f>
        <v>713</v>
      </c>
      <c r="B719" s="55" t="str">
        <f aca="false">"Ø"&amp;E719&amp;"x"&amp;F719</f>
        <v>Ø402x56</v>
      </c>
      <c r="C719" s="56" t="n">
        <f aca="false">ROUND(PI()*F719*(E719-F719)*7850/1000/1000,3)</f>
        <v>477.841</v>
      </c>
      <c r="D719" s="56" t="n">
        <f aca="false">ROUND(1000/C719*PI()*E719/1000,2)</f>
        <v>2.64</v>
      </c>
      <c r="E719" s="61" t="n">
        <v>402</v>
      </c>
      <c r="F719" s="61" t="n">
        <v>56</v>
      </c>
    </row>
    <row r="720" customFormat="false" ht="12.75" hidden="false" customHeight="false" outlineLevel="0" collapsed="false">
      <c r="A720" s="36" t="n">
        <f aca="false">MAX(A$7:A719)+1</f>
        <v>714</v>
      </c>
      <c r="B720" s="55" t="str">
        <f aca="false">"Ø"&amp;E720&amp;"x"&amp;F720</f>
        <v>Ø402x60</v>
      </c>
      <c r="C720" s="56" t="n">
        <f aca="false">ROUND(PI()*F720*(E720-F720)*7850/1000/1000,3)</f>
        <v>506.054</v>
      </c>
      <c r="D720" s="56" t="n">
        <f aca="false">ROUND(1000/C720*PI()*E720/1000,2)</f>
        <v>2.5</v>
      </c>
      <c r="E720" s="61" t="n">
        <v>402</v>
      </c>
      <c r="F720" s="61" t="n">
        <v>60</v>
      </c>
    </row>
    <row r="721" customFormat="false" ht="12.75" hidden="false" customHeight="false" outlineLevel="0" collapsed="false">
      <c r="A721" s="36" t="n">
        <f aca="false">MAX(A$7:A720)+1</f>
        <v>715</v>
      </c>
      <c r="B721" s="55" t="str">
        <f aca="false">"Ø"&amp;E721&amp;"x"&amp;F721</f>
        <v>Ø402x63</v>
      </c>
      <c r="C721" s="56" t="n">
        <f aca="false">ROUND(PI()*F721*(E721-F721)*7850/1000/1000,3)</f>
        <v>526.696</v>
      </c>
      <c r="D721" s="56" t="n">
        <f aca="false">ROUND(1000/C721*PI()*E721/1000,2)</f>
        <v>2.4</v>
      </c>
      <c r="E721" s="61" t="n">
        <v>402</v>
      </c>
      <c r="F721" s="61" t="n">
        <v>63</v>
      </c>
    </row>
    <row r="722" customFormat="false" ht="12.75" hidden="false" customHeight="false" outlineLevel="0" collapsed="false">
      <c r="A722" s="36" t="n">
        <f aca="false">MAX(A$7:A721)+1</f>
        <v>716</v>
      </c>
      <c r="B722" s="55" t="str">
        <f aca="false">"Ø"&amp;E722&amp;"x"&amp;F722</f>
        <v>Ø402x70</v>
      </c>
      <c r="C722" s="56" t="n">
        <f aca="false">ROUND(PI()*F722*(E722-F722)*7850/1000/1000,3)</f>
        <v>573.133</v>
      </c>
      <c r="D722" s="56" t="n">
        <f aca="false">ROUND(1000/C722*PI()*E722/1000,2)</f>
        <v>2.2</v>
      </c>
      <c r="E722" s="61" t="n">
        <v>402</v>
      </c>
      <c r="F722" s="61" t="n">
        <v>70</v>
      </c>
    </row>
    <row r="723" customFormat="false" ht="12.75" hidden="false" customHeight="false" outlineLevel="0" collapsed="false">
      <c r="A723" s="36" t="n">
        <f aca="false">MAX(A$7:A722)+1</f>
        <v>717</v>
      </c>
      <c r="B723" s="55" t="str">
        <f aca="false">"Ø"&amp;E723&amp;"x"&amp;F723</f>
        <v>Ø402x75</v>
      </c>
      <c r="C723" s="56" t="n">
        <f aca="false">ROUND(PI()*F723*(E723-F723)*7850/1000/1000,3)</f>
        <v>604.823</v>
      </c>
      <c r="D723" s="56" t="n">
        <f aca="false">ROUND(1000/C723*PI()*E723/1000,2)</f>
        <v>2.09</v>
      </c>
      <c r="E723" s="61" t="n">
        <v>402</v>
      </c>
      <c r="F723" s="61" t="n">
        <v>75</v>
      </c>
    </row>
    <row r="724" customFormat="false" ht="12.75" hidden="false" customHeight="false" outlineLevel="0" collapsed="false">
      <c r="A724" s="36" t="n">
        <f aca="false">MAX(A$7:A723)+1</f>
        <v>718</v>
      </c>
      <c r="B724" s="55" t="str">
        <f aca="false">"Ø"&amp;E724&amp;"x"&amp;F724</f>
        <v>Ø426x9</v>
      </c>
      <c r="C724" s="56" t="n">
        <f aca="false">ROUND(PI()*F724*(E724-F724)*7850/1000/1000,3)</f>
        <v>92.555</v>
      </c>
      <c r="D724" s="56" t="n">
        <f aca="false">ROUND(1000/C724*PI()*E724/1000,2)</f>
        <v>14.46</v>
      </c>
      <c r="E724" s="61" t="n">
        <v>426</v>
      </c>
      <c r="F724" s="61" t="n">
        <v>9</v>
      </c>
    </row>
    <row r="725" customFormat="false" ht="12.75" hidden="false" customHeight="false" outlineLevel="0" collapsed="false">
      <c r="A725" s="36" t="n">
        <f aca="false">MAX(A$7:A724)+1</f>
        <v>719</v>
      </c>
      <c r="B725" s="55" t="str">
        <f aca="false">"Ø"&amp;E725&amp;"x"&amp;F725</f>
        <v>Ø426x10</v>
      </c>
      <c r="C725" s="56" t="n">
        <f aca="false">ROUND(PI()*F725*(E725-F725)*7850/1000/1000,3)</f>
        <v>102.592</v>
      </c>
      <c r="D725" s="56" t="n">
        <f aca="false">ROUND(1000/C725*PI()*E725/1000,2)</f>
        <v>13.05</v>
      </c>
      <c r="E725" s="61" t="n">
        <v>426</v>
      </c>
      <c r="F725" s="61" t="n">
        <v>10</v>
      </c>
    </row>
    <row r="726" customFormat="false" ht="12.75" hidden="false" customHeight="false" outlineLevel="0" collapsed="false">
      <c r="A726" s="36" t="n">
        <f aca="false">MAX(A$7:A725)+1</f>
        <v>720</v>
      </c>
      <c r="B726" s="55" t="str">
        <f aca="false">"Ø"&amp;E726&amp;"x"&amp;F726</f>
        <v>Ø426x11</v>
      </c>
      <c r="C726" s="56" t="n">
        <f aca="false">ROUND(PI()*F726*(E726-F726)*7850/1000/1000,3)</f>
        <v>112.58</v>
      </c>
      <c r="D726" s="56" t="n">
        <f aca="false">ROUND(1000/C726*PI()*E726/1000,2)</f>
        <v>11.89</v>
      </c>
      <c r="E726" s="61" t="n">
        <v>426</v>
      </c>
      <c r="F726" s="61" t="n">
        <v>11</v>
      </c>
    </row>
    <row r="727" customFormat="false" ht="12.75" hidden="false" customHeight="false" outlineLevel="0" collapsed="false">
      <c r="A727" s="36" t="n">
        <f aca="false">MAX(A$7:A726)+1</f>
        <v>721</v>
      </c>
      <c r="B727" s="55" t="str">
        <f aca="false">"Ø"&amp;E727&amp;"x"&amp;F727</f>
        <v>Ø426x12</v>
      </c>
      <c r="C727" s="56" t="n">
        <f aca="false">ROUND(PI()*F727*(E727-F727)*7850/1000/1000,3)</f>
        <v>122.518</v>
      </c>
      <c r="D727" s="56" t="n">
        <f aca="false">ROUND(1000/C727*PI()*E727/1000,2)</f>
        <v>10.92</v>
      </c>
      <c r="E727" s="61" t="n">
        <v>426</v>
      </c>
      <c r="F727" s="61" t="n">
        <v>12</v>
      </c>
    </row>
    <row r="728" customFormat="false" ht="12.75" hidden="false" customHeight="false" outlineLevel="0" collapsed="false">
      <c r="A728" s="36" t="n">
        <f aca="false">MAX(A$7:A727)+1</f>
        <v>722</v>
      </c>
      <c r="B728" s="55" t="str">
        <f aca="false">"Ø"&amp;E728&amp;"x"&amp;F728</f>
        <v>Ø426x14</v>
      </c>
      <c r="C728" s="56" t="n">
        <f aca="false">ROUND(PI()*F728*(E728-F728)*7850/1000/1000,3)</f>
        <v>142.248</v>
      </c>
      <c r="D728" s="56" t="n">
        <f aca="false">ROUND(1000/C728*PI()*E728/1000,2)</f>
        <v>9.41</v>
      </c>
      <c r="E728" s="61" t="n">
        <v>426</v>
      </c>
      <c r="F728" s="61" t="n">
        <v>14</v>
      </c>
    </row>
    <row r="729" customFormat="false" ht="12.75" hidden="false" customHeight="false" outlineLevel="0" collapsed="false">
      <c r="A729" s="36" t="n">
        <f aca="false">MAX(A$7:A728)+1</f>
        <v>723</v>
      </c>
      <c r="B729" s="55" t="str">
        <f aca="false">"Ø"&amp;E729&amp;"x"&amp;F729</f>
        <v>Ø426x16</v>
      </c>
      <c r="C729" s="56" t="n">
        <f aca="false">ROUND(PI()*F729*(E729-F729)*7850/1000/1000,3)</f>
        <v>161.779</v>
      </c>
      <c r="D729" s="56" t="n">
        <f aca="false">ROUND(1000/C729*PI()*E729/1000,2)</f>
        <v>8.27</v>
      </c>
      <c r="E729" s="61" t="n">
        <v>426</v>
      </c>
      <c r="F729" s="61" t="n">
        <v>16</v>
      </c>
    </row>
    <row r="730" customFormat="false" ht="12.75" hidden="false" customHeight="false" outlineLevel="0" collapsed="false">
      <c r="A730" s="36" t="n">
        <f aca="false">MAX(A$7:A729)+1</f>
        <v>724</v>
      </c>
      <c r="B730" s="55" t="str">
        <f aca="false">"Ø"&amp;E730&amp;"x"&amp;F730</f>
        <v>Ø426x17</v>
      </c>
      <c r="C730" s="56" t="n">
        <f aca="false">ROUND(PI()*F730*(E730-F730)*7850/1000/1000,3)</f>
        <v>171.471</v>
      </c>
      <c r="D730" s="56" t="n">
        <f aca="false">ROUND(1000/C730*PI()*E730/1000,2)</f>
        <v>7.8</v>
      </c>
      <c r="E730" s="61" t="n">
        <v>426</v>
      </c>
      <c r="F730" s="61" t="n">
        <v>17</v>
      </c>
    </row>
    <row r="731" customFormat="false" ht="12.75" hidden="false" customHeight="false" outlineLevel="0" collapsed="false">
      <c r="A731" s="36" t="n">
        <f aca="false">MAX(A$7:A730)+1</f>
        <v>725</v>
      </c>
      <c r="B731" s="55" t="str">
        <f aca="false">"Ø"&amp;E731&amp;"x"&amp;F731</f>
        <v>Ø426x18</v>
      </c>
      <c r="C731" s="56" t="n">
        <f aca="false">ROUND(PI()*F731*(E731-F731)*7850/1000/1000,3)</f>
        <v>181.114</v>
      </c>
      <c r="D731" s="56" t="n">
        <f aca="false">ROUND(1000/C731*PI()*E731/1000,2)</f>
        <v>7.39</v>
      </c>
      <c r="E731" s="61" t="n">
        <v>426</v>
      </c>
      <c r="F731" s="61" t="n">
        <v>18</v>
      </c>
    </row>
    <row r="732" customFormat="false" ht="12.75" hidden="false" customHeight="false" outlineLevel="0" collapsed="false">
      <c r="A732" s="36" t="n">
        <f aca="false">MAX(A$7:A731)+1</f>
        <v>726</v>
      </c>
      <c r="B732" s="55" t="str">
        <f aca="false">"Ø"&amp;E732&amp;"x"&amp;F732</f>
        <v>Ø426x20</v>
      </c>
      <c r="C732" s="56" t="n">
        <f aca="false">ROUND(PI()*F732*(E732-F732)*7850/1000/1000,3)</f>
        <v>200.251</v>
      </c>
      <c r="D732" s="56" t="n">
        <f aca="false">ROUND(1000/C732*PI()*E732/1000,2)</f>
        <v>6.68</v>
      </c>
      <c r="E732" s="61" t="n">
        <v>426</v>
      </c>
      <c r="F732" s="61" t="n">
        <v>20</v>
      </c>
    </row>
    <row r="733" customFormat="false" ht="12.75" hidden="false" customHeight="false" outlineLevel="0" collapsed="false">
      <c r="A733" s="36" t="n">
        <f aca="false">MAX(A$7:A732)+1</f>
        <v>727</v>
      </c>
      <c r="B733" s="55" t="str">
        <f aca="false">"Ø"&amp;E733&amp;"x"&amp;F733</f>
        <v>Ø426x22</v>
      </c>
      <c r="C733" s="56" t="n">
        <f aca="false">ROUND(PI()*F733*(E733-F733)*7850/1000/1000,3)</f>
        <v>219.191</v>
      </c>
      <c r="D733" s="56" t="n">
        <f aca="false">ROUND(1000/C733*PI()*E733/1000,2)</f>
        <v>6.11</v>
      </c>
      <c r="E733" s="61" t="n">
        <v>426</v>
      </c>
      <c r="F733" s="61" t="n">
        <v>22</v>
      </c>
    </row>
    <row r="734" customFormat="false" ht="12.75" hidden="false" customHeight="false" outlineLevel="0" collapsed="false">
      <c r="A734" s="36" t="n">
        <f aca="false">MAX(A$7:A733)+1</f>
        <v>728</v>
      </c>
      <c r="B734" s="55" t="str">
        <f aca="false">"Ø"&amp;E734&amp;"x"&amp;F734</f>
        <v>Ø426x25</v>
      </c>
      <c r="C734" s="56" t="n">
        <f aca="false">ROUND(PI()*F734*(E734-F734)*7850/1000/1000,3)</f>
        <v>247.232</v>
      </c>
      <c r="D734" s="56" t="n">
        <f aca="false">ROUND(1000/C734*PI()*E734/1000,2)</f>
        <v>5.41</v>
      </c>
      <c r="E734" s="61" t="n">
        <v>426</v>
      </c>
      <c r="F734" s="61" t="n">
        <v>25</v>
      </c>
    </row>
    <row r="735" customFormat="false" ht="12.75" hidden="false" customHeight="false" outlineLevel="0" collapsed="false">
      <c r="A735" s="36" t="n">
        <f aca="false">MAX(A$7:A734)+1</f>
        <v>729</v>
      </c>
      <c r="B735" s="55" t="str">
        <f aca="false">"Ø"&amp;E735&amp;"x"&amp;F735</f>
        <v>Ø426x28</v>
      </c>
      <c r="C735" s="56" t="n">
        <f aca="false">ROUND(PI()*F735*(E735-F735)*7850/1000/1000,3)</f>
        <v>274.828</v>
      </c>
      <c r="D735" s="56" t="n">
        <f aca="false">ROUND(1000/C735*PI()*E735/1000,2)</f>
        <v>4.87</v>
      </c>
      <c r="E735" s="61" t="n">
        <v>426</v>
      </c>
      <c r="F735" s="61" t="n">
        <v>28</v>
      </c>
    </row>
    <row r="736" customFormat="false" ht="12.75" hidden="false" customHeight="false" outlineLevel="0" collapsed="false">
      <c r="A736" s="36" t="n">
        <f aca="false">MAX(A$7:A735)+1</f>
        <v>730</v>
      </c>
      <c r="B736" s="55" t="str">
        <f aca="false">"Ø"&amp;E736&amp;"x"&amp;F736</f>
        <v>Ø426x30</v>
      </c>
      <c r="C736" s="56" t="n">
        <f aca="false">ROUND(PI()*F736*(E736-F736)*7850/1000/1000,3)</f>
        <v>292.979</v>
      </c>
      <c r="D736" s="56" t="n">
        <f aca="false">ROUND(1000/C736*PI()*E736/1000,2)</f>
        <v>4.57</v>
      </c>
      <c r="E736" s="61" t="n">
        <v>426</v>
      </c>
      <c r="F736" s="61" t="n">
        <v>30</v>
      </c>
    </row>
    <row r="737" customFormat="false" ht="12.75" hidden="false" customHeight="false" outlineLevel="0" collapsed="false">
      <c r="A737" s="36" t="n">
        <f aca="false">MAX(A$7:A736)+1</f>
        <v>731</v>
      </c>
      <c r="B737" s="55" t="str">
        <f aca="false">"Ø"&amp;E737&amp;"x"&amp;F737</f>
        <v>Ø426x32</v>
      </c>
      <c r="C737" s="56" t="n">
        <f aca="false">ROUND(PI()*F737*(E737-F737)*7850/1000/1000,3)</f>
        <v>310.932</v>
      </c>
      <c r="D737" s="56" t="n">
        <f aca="false">ROUND(1000/C737*PI()*E737/1000,2)</f>
        <v>4.3</v>
      </c>
      <c r="E737" s="61" t="n">
        <v>426</v>
      </c>
      <c r="F737" s="61" t="n">
        <v>32</v>
      </c>
    </row>
    <row r="738" customFormat="false" ht="12.75" hidden="false" customHeight="false" outlineLevel="0" collapsed="false">
      <c r="A738" s="36" t="n">
        <f aca="false">MAX(A$7:A737)+1</f>
        <v>732</v>
      </c>
      <c r="B738" s="55" t="str">
        <f aca="false">"Ø"&amp;E738&amp;"x"&amp;F738</f>
        <v>Ø426x36</v>
      </c>
      <c r="C738" s="56" t="n">
        <f aca="false">ROUND(PI()*F738*(E738-F738)*7850/1000/1000,3)</f>
        <v>346.247</v>
      </c>
      <c r="D738" s="56" t="n">
        <f aca="false">ROUND(1000/C738*PI()*E738/1000,2)</f>
        <v>3.87</v>
      </c>
      <c r="E738" s="61" t="n">
        <v>426</v>
      </c>
      <c r="F738" s="61" t="n">
        <v>36</v>
      </c>
    </row>
    <row r="739" customFormat="false" ht="12.75" hidden="false" customHeight="false" outlineLevel="0" collapsed="false">
      <c r="A739" s="36" t="n">
        <f aca="false">MAX(A$7:A738)+1</f>
        <v>733</v>
      </c>
      <c r="B739" s="55" t="str">
        <f aca="false">"Ø"&amp;E739&amp;"x"&amp;F739</f>
        <v>Ø426x40</v>
      </c>
      <c r="C739" s="56" t="n">
        <f aca="false">ROUND(PI()*F739*(E739-F739)*7850/1000/1000,3)</f>
        <v>380.774</v>
      </c>
      <c r="D739" s="56" t="n">
        <f aca="false">ROUND(1000/C739*PI()*E739/1000,2)</f>
        <v>3.51</v>
      </c>
      <c r="E739" s="61" t="n">
        <v>426</v>
      </c>
      <c r="F739" s="61" t="n">
        <v>40</v>
      </c>
    </row>
    <row r="740" customFormat="false" ht="12.75" hidden="false" customHeight="false" outlineLevel="0" collapsed="false">
      <c r="A740" s="36" t="n">
        <f aca="false">MAX(A$7:A739)+1</f>
        <v>734</v>
      </c>
      <c r="B740" s="55" t="str">
        <f aca="false">"Ø"&amp;E740&amp;"x"&amp;F740</f>
        <v>Ø426x45</v>
      </c>
      <c r="C740" s="56" t="n">
        <f aca="false">ROUND(PI()*F740*(E740-F740)*7850/1000/1000,3)</f>
        <v>422.821</v>
      </c>
      <c r="D740" s="56" t="n">
        <f aca="false">ROUND(1000/C740*PI()*E740/1000,2)</f>
        <v>3.17</v>
      </c>
      <c r="E740" s="61" t="n">
        <v>426</v>
      </c>
      <c r="F740" s="61" t="n">
        <v>45</v>
      </c>
    </row>
    <row r="741" customFormat="false" ht="12.75" hidden="false" customHeight="false" outlineLevel="0" collapsed="false">
      <c r="A741" s="36" t="n">
        <f aca="false">MAX(A$7:A740)+1</f>
        <v>735</v>
      </c>
      <c r="B741" s="55" t="str">
        <f aca="false">"Ø"&amp;E741&amp;"x"&amp;F741</f>
        <v>Ø426x50</v>
      </c>
      <c r="C741" s="56" t="n">
        <f aca="false">ROUND(PI()*F741*(E741-F741)*7850/1000/1000,3)</f>
        <v>463.636</v>
      </c>
      <c r="D741" s="56" t="n">
        <f aca="false">ROUND(1000/C741*PI()*E741/1000,2)</f>
        <v>2.89</v>
      </c>
      <c r="E741" s="61" t="n">
        <v>426</v>
      </c>
      <c r="F741" s="61" t="n">
        <v>50</v>
      </c>
    </row>
    <row r="742" customFormat="false" ht="12.75" hidden="false" customHeight="false" outlineLevel="0" collapsed="false">
      <c r="A742" s="36" t="n">
        <f aca="false">MAX(A$7:A741)+1</f>
        <v>736</v>
      </c>
      <c r="B742" s="55" t="str">
        <f aca="false">"Ø"&amp;E742&amp;"x"&amp;F742</f>
        <v>Ø426x56</v>
      </c>
      <c r="C742" s="56" t="n">
        <f aca="false">ROUND(PI()*F742*(E742-F742)*7850/1000/1000,3)</f>
        <v>510.986</v>
      </c>
      <c r="D742" s="56" t="n">
        <f aca="false">ROUND(1000/C742*PI()*E742/1000,2)</f>
        <v>2.62</v>
      </c>
      <c r="E742" s="61" t="n">
        <v>426</v>
      </c>
      <c r="F742" s="61" t="n">
        <v>56</v>
      </c>
    </row>
    <row r="743" customFormat="false" ht="12.75" hidden="false" customHeight="false" outlineLevel="0" collapsed="false">
      <c r="A743" s="36" t="n">
        <f aca="false">MAX(A$7:A742)+1</f>
        <v>737</v>
      </c>
      <c r="B743" s="55" t="str">
        <f aca="false">"Ø"&amp;E743&amp;"x"&amp;F743</f>
        <v>Ø426x60</v>
      </c>
      <c r="C743" s="56" t="n">
        <f aca="false">ROUND(PI()*F743*(E743-F743)*7850/1000/1000,3)</f>
        <v>541.567</v>
      </c>
      <c r="D743" s="56" t="n">
        <f aca="false">ROUND(1000/C743*PI()*E743/1000,2)</f>
        <v>2.47</v>
      </c>
      <c r="E743" s="61" t="n">
        <v>426</v>
      </c>
      <c r="F743" s="61" t="n">
        <v>60</v>
      </c>
    </row>
    <row r="744" customFormat="false" ht="12.75" hidden="false" customHeight="false" outlineLevel="0" collapsed="false">
      <c r="A744" s="36" t="n">
        <f aca="false">MAX(A$7:A743)+1</f>
        <v>738</v>
      </c>
      <c r="B744" s="55" t="str">
        <f aca="false">"Ø"&amp;E744&amp;"x"&amp;F744</f>
        <v>Ø426x63</v>
      </c>
      <c r="C744" s="56" t="n">
        <f aca="false">ROUND(PI()*F744*(E744-F744)*7850/1000/1000,3)</f>
        <v>563.984</v>
      </c>
      <c r="D744" s="56" t="n">
        <f aca="false">ROUND(1000/C744*PI()*E744/1000,2)</f>
        <v>2.37</v>
      </c>
      <c r="E744" s="61" t="n">
        <v>426</v>
      </c>
      <c r="F744" s="61" t="n">
        <v>63</v>
      </c>
    </row>
    <row r="745" customFormat="false" ht="12.75" hidden="false" customHeight="false" outlineLevel="0" collapsed="false">
      <c r="A745" s="36" t="n">
        <f aca="false">MAX(A$7:A744)+1</f>
        <v>739</v>
      </c>
      <c r="B745" s="55" t="str">
        <f aca="false">"Ø"&amp;E745&amp;"x"&amp;F745</f>
        <v>Ø426x70</v>
      </c>
      <c r="C745" s="56" t="n">
        <f aca="false">ROUND(PI()*F745*(E745-F745)*7850/1000/1000,3)</f>
        <v>614.565</v>
      </c>
      <c r="D745" s="56" t="n">
        <f aca="false">ROUND(1000/C745*PI()*E745/1000,2)</f>
        <v>2.18</v>
      </c>
      <c r="E745" s="61" t="n">
        <v>426</v>
      </c>
      <c r="F745" s="61" t="n">
        <v>70</v>
      </c>
    </row>
    <row r="746" customFormat="false" ht="12.75" hidden="false" customHeight="false" outlineLevel="0" collapsed="false">
      <c r="A746" s="36" t="n">
        <f aca="false">MAX(A$7:A745)+1</f>
        <v>740</v>
      </c>
      <c r="B746" s="55" t="str">
        <f aca="false">"Ø"&amp;E746&amp;"x"&amp;F746</f>
        <v>Ø426x75</v>
      </c>
      <c r="C746" s="56" t="n">
        <f aca="false">ROUND(PI()*F746*(E746-F746)*7850/1000/1000,3)</f>
        <v>649.214</v>
      </c>
      <c r="D746" s="56" t="n">
        <f aca="false">ROUND(1000/C746*PI()*E746/1000,2)</f>
        <v>2.06</v>
      </c>
      <c r="E746" s="61" t="n">
        <v>426</v>
      </c>
      <c r="F746" s="61" t="n">
        <v>75</v>
      </c>
    </row>
    <row r="747" customFormat="false" ht="12.75" hidden="false" customHeight="false" outlineLevel="0" collapsed="false">
      <c r="A747" s="36" t="n">
        <f aca="false">MAX(A$7:A746)+1</f>
        <v>741</v>
      </c>
      <c r="B747" s="55" t="str">
        <f aca="false">"Ø"&amp;E747&amp;"x"&amp;F747</f>
        <v>Ø450x9</v>
      </c>
      <c r="C747" s="56" t="n">
        <f aca="false">ROUND(PI()*F747*(E747-F747)*7850/1000/1000,3)</f>
        <v>97.882</v>
      </c>
      <c r="D747" s="56" t="n">
        <f aca="false">ROUND(1000/C747*PI()*E747/1000,2)</f>
        <v>14.44</v>
      </c>
      <c r="E747" s="61" t="n">
        <v>450</v>
      </c>
      <c r="F747" s="61" t="n">
        <v>9</v>
      </c>
    </row>
    <row r="748" customFormat="false" ht="12.75" hidden="false" customHeight="false" outlineLevel="0" collapsed="false">
      <c r="A748" s="36" t="n">
        <f aca="false">MAX(A$7:A747)+1</f>
        <v>742</v>
      </c>
      <c r="B748" s="55" t="str">
        <f aca="false">"Ø"&amp;E748&amp;"x"&amp;F748</f>
        <v>Ø450x10</v>
      </c>
      <c r="C748" s="56" t="n">
        <f aca="false">ROUND(PI()*F748*(E748-F748)*7850/1000/1000,3)</f>
        <v>108.511</v>
      </c>
      <c r="D748" s="56" t="n">
        <f aca="false">ROUND(1000/C748*PI()*E748/1000,2)</f>
        <v>13.03</v>
      </c>
      <c r="E748" s="61" t="n">
        <v>450</v>
      </c>
      <c r="F748" s="61" t="n">
        <v>10</v>
      </c>
    </row>
    <row r="749" customFormat="false" ht="12.75" hidden="false" customHeight="false" outlineLevel="0" collapsed="false">
      <c r="A749" s="36" t="n">
        <f aca="false">MAX(A$7:A748)+1</f>
        <v>743</v>
      </c>
      <c r="B749" s="55" t="str">
        <f aca="false">"Ø"&amp;E749&amp;"x"&amp;F749</f>
        <v>Ø450x11</v>
      </c>
      <c r="C749" s="56" t="n">
        <f aca="false">ROUND(PI()*F749*(E749-F749)*7850/1000/1000,3)</f>
        <v>119.09</v>
      </c>
      <c r="D749" s="56" t="n">
        <f aca="false">ROUND(1000/C749*PI()*E749/1000,2)</f>
        <v>11.87</v>
      </c>
      <c r="E749" s="61" t="n">
        <v>450</v>
      </c>
      <c r="F749" s="61" t="n">
        <v>11</v>
      </c>
    </row>
    <row r="750" customFormat="false" ht="12.75" hidden="false" customHeight="false" outlineLevel="0" collapsed="false">
      <c r="A750" s="36" t="n">
        <f aca="false">MAX(A$7:A749)+1</f>
        <v>744</v>
      </c>
      <c r="B750" s="55" t="str">
        <f aca="false">"Ø"&amp;E750&amp;"x"&amp;F750</f>
        <v>Ø450x12</v>
      </c>
      <c r="C750" s="56" t="n">
        <f aca="false">ROUND(PI()*F750*(E750-F750)*7850/1000/1000,3)</f>
        <v>129.621</v>
      </c>
      <c r="D750" s="56" t="n">
        <f aca="false">ROUND(1000/C750*PI()*E750/1000,2)</f>
        <v>10.91</v>
      </c>
      <c r="E750" s="61" t="n">
        <v>450</v>
      </c>
      <c r="F750" s="61" t="n">
        <v>12</v>
      </c>
    </row>
    <row r="751" customFormat="false" ht="12.75" hidden="false" customHeight="false" outlineLevel="0" collapsed="false">
      <c r="A751" s="36" t="n">
        <f aca="false">MAX(A$7:A750)+1</f>
        <v>745</v>
      </c>
      <c r="B751" s="55" t="str">
        <f aca="false">"Ø"&amp;E751&amp;"x"&amp;F751</f>
        <v>Ø450x14</v>
      </c>
      <c r="C751" s="56" t="n">
        <f aca="false">ROUND(PI()*F751*(E751-F751)*7850/1000/1000,3)</f>
        <v>150.534</v>
      </c>
      <c r="D751" s="56" t="n">
        <f aca="false">ROUND(1000/C751*PI()*E751/1000,2)</f>
        <v>9.39</v>
      </c>
      <c r="E751" s="61" t="n">
        <v>450</v>
      </c>
      <c r="F751" s="61" t="n">
        <v>14</v>
      </c>
    </row>
    <row r="752" customFormat="false" ht="12.75" hidden="false" customHeight="false" outlineLevel="0" collapsed="false">
      <c r="A752" s="36" t="n">
        <f aca="false">MAX(A$7:A751)+1</f>
        <v>746</v>
      </c>
      <c r="B752" s="55" t="str">
        <f aca="false">"Ø"&amp;E752&amp;"x"&amp;F752</f>
        <v>Ø450x16</v>
      </c>
      <c r="C752" s="56" t="n">
        <f aca="false">ROUND(PI()*F752*(E752-F752)*7850/1000/1000,3)</f>
        <v>171.249</v>
      </c>
      <c r="D752" s="56" t="n">
        <f aca="false">ROUND(1000/C752*PI()*E752/1000,2)</f>
        <v>8.26</v>
      </c>
      <c r="E752" s="61" t="n">
        <v>450</v>
      </c>
      <c r="F752" s="61" t="n">
        <v>16</v>
      </c>
    </row>
    <row r="753" customFormat="false" ht="12.75" hidden="false" customHeight="false" outlineLevel="0" collapsed="false">
      <c r="A753" s="36" t="n">
        <f aca="false">MAX(A$7:A752)+1</f>
        <v>747</v>
      </c>
      <c r="B753" s="55" t="str">
        <f aca="false">"Ø"&amp;E753&amp;"x"&amp;F753</f>
        <v>Ø450x17</v>
      </c>
      <c r="C753" s="56" t="n">
        <f aca="false">ROUND(PI()*F753*(E753-F753)*7850/1000/1000,3)</f>
        <v>181.533</v>
      </c>
      <c r="D753" s="56" t="n">
        <f aca="false">ROUND(1000/C753*PI()*E753/1000,2)</f>
        <v>7.79</v>
      </c>
      <c r="E753" s="61" t="n">
        <v>450</v>
      </c>
      <c r="F753" s="61" t="n">
        <v>17</v>
      </c>
    </row>
    <row r="754" customFormat="false" ht="12.75" hidden="false" customHeight="false" outlineLevel="0" collapsed="false">
      <c r="A754" s="36" t="n">
        <f aca="false">MAX(A$7:A753)+1</f>
        <v>748</v>
      </c>
      <c r="B754" s="55" t="str">
        <f aca="false">"Ø"&amp;E754&amp;"x"&amp;F754</f>
        <v>Ø450x18</v>
      </c>
      <c r="C754" s="56" t="n">
        <f aca="false">ROUND(PI()*F754*(E754-F754)*7850/1000/1000,3)</f>
        <v>191.768</v>
      </c>
      <c r="D754" s="56" t="n">
        <f aca="false">ROUND(1000/C754*PI()*E754/1000,2)</f>
        <v>7.37</v>
      </c>
      <c r="E754" s="61" t="n">
        <v>450</v>
      </c>
      <c r="F754" s="61" t="n">
        <v>18</v>
      </c>
    </row>
    <row r="755" customFormat="false" ht="12.75" hidden="false" customHeight="false" outlineLevel="0" collapsed="false">
      <c r="A755" s="36" t="n">
        <f aca="false">MAX(A$7:A754)+1</f>
        <v>749</v>
      </c>
      <c r="B755" s="55" t="str">
        <f aca="false">"Ø"&amp;E755&amp;"x"&amp;F755</f>
        <v>Ø450x20</v>
      </c>
      <c r="C755" s="56" t="n">
        <f aca="false">ROUND(PI()*F755*(E755-F755)*7850/1000/1000,3)</f>
        <v>212.089</v>
      </c>
      <c r="D755" s="56" t="n">
        <f aca="false">ROUND(1000/C755*PI()*E755/1000,2)</f>
        <v>6.67</v>
      </c>
      <c r="E755" s="61" t="n">
        <v>450</v>
      </c>
      <c r="F755" s="61" t="n">
        <v>20</v>
      </c>
    </row>
    <row r="756" customFormat="false" ht="12.75" hidden="false" customHeight="false" outlineLevel="0" collapsed="false">
      <c r="A756" s="36" t="n">
        <f aca="false">MAX(A$7:A755)+1</f>
        <v>750</v>
      </c>
      <c r="B756" s="55" t="str">
        <f aca="false">"Ø"&amp;E756&amp;"x"&amp;F756</f>
        <v>Ø450x22</v>
      </c>
      <c r="C756" s="56" t="n">
        <f aca="false">ROUND(PI()*F756*(E756-F756)*7850/1000/1000,3)</f>
        <v>232.213</v>
      </c>
      <c r="D756" s="56" t="n">
        <f aca="false">ROUND(1000/C756*PI()*E756/1000,2)</f>
        <v>6.09</v>
      </c>
      <c r="E756" s="61" t="n">
        <v>450</v>
      </c>
      <c r="F756" s="61" t="n">
        <v>22</v>
      </c>
    </row>
    <row r="757" customFormat="false" ht="12.75" hidden="false" customHeight="false" outlineLevel="0" collapsed="false">
      <c r="A757" s="36" t="n">
        <f aca="false">MAX(A$7:A756)+1</f>
        <v>751</v>
      </c>
      <c r="B757" s="55" t="str">
        <f aca="false">"Ø"&amp;E757&amp;"x"&amp;F757</f>
        <v>Ø450x25</v>
      </c>
      <c r="C757" s="56" t="n">
        <f aca="false">ROUND(PI()*F757*(E757-F757)*7850/1000/1000,3)</f>
        <v>262.028</v>
      </c>
      <c r="D757" s="56" t="n">
        <f aca="false">ROUND(1000/C757*PI()*E757/1000,2)</f>
        <v>5.4</v>
      </c>
      <c r="E757" s="61" t="n">
        <v>450</v>
      </c>
      <c r="F757" s="61" t="n">
        <v>25</v>
      </c>
    </row>
    <row r="758" customFormat="false" ht="12.75" hidden="false" customHeight="false" outlineLevel="0" collapsed="false">
      <c r="A758" s="36" t="n">
        <f aca="false">MAX(A$7:A757)+1</f>
        <v>752</v>
      </c>
      <c r="B758" s="55" t="str">
        <f aca="false">"Ø"&amp;E758&amp;"x"&amp;F758</f>
        <v>Ø450x28</v>
      </c>
      <c r="C758" s="56" t="n">
        <f aca="false">ROUND(PI()*F758*(E758-F758)*7850/1000/1000,3)</f>
        <v>291.4</v>
      </c>
      <c r="D758" s="56" t="n">
        <f aca="false">ROUND(1000/C758*PI()*E758/1000,2)</f>
        <v>4.85</v>
      </c>
      <c r="E758" s="61" t="n">
        <v>450</v>
      </c>
      <c r="F758" s="61" t="n">
        <v>28</v>
      </c>
    </row>
    <row r="759" customFormat="false" ht="12.75" hidden="false" customHeight="false" outlineLevel="0" collapsed="false">
      <c r="A759" s="36" t="n">
        <f aca="false">MAX(A$7:A758)+1</f>
        <v>753</v>
      </c>
      <c r="B759" s="55" t="str">
        <f aca="false">"Ø"&amp;E759&amp;"x"&amp;F759</f>
        <v>Ø450x30</v>
      </c>
      <c r="C759" s="56" t="n">
        <f aca="false">ROUND(PI()*F759*(E759-F759)*7850/1000/1000,3)</f>
        <v>310.735</v>
      </c>
      <c r="D759" s="56" t="n">
        <f aca="false">ROUND(1000/C759*PI()*E759/1000,2)</f>
        <v>4.55</v>
      </c>
      <c r="E759" s="61" t="n">
        <v>450</v>
      </c>
      <c r="F759" s="61" t="n">
        <v>30</v>
      </c>
    </row>
    <row r="760" customFormat="false" ht="12.75" hidden="false" customHeight="false" outlineLevel="0" collapsed="false">
      <c r="A760" s="36" t="n">
        <f aca="false">MAX(A$7:A759)+1</f>
        <v>754</v>
      </c>
      <c r="B760" s="55" t="str">
        <f aca="false">"Ø"&amp;E760&amp;"x"&amp;F760</f>
        <v>Ø450x32</v>
      </c>
      <c r="C760" s="56" t="n">
        <f aca="false">ROUND(PI()*F760*(E760-F760)*7850/1000/1000,3)</f>
        <v>329.872</v>
      </c>
      <c r="D760" s="56" t="n">
        <f aca="false">ROUND(1000/C760*PI()*E760/1000,2)</f>
        <v>4.29</v>
      </c>
      <c r="E760" s="61" t="n">
        <v>450</v>
      </c>
      <c r="F760" s="61" t="n">
        <v>32</v>
      </c>
    </row>
    <row r="761" customFormat="false" ht="12.75" hidden="false" customHeight="false" outlineLevel="0" collapsed="false">
      <c r="A761" s="36" t="n">
        <f aca="false">MAX(A$7:A760)+1</f>
        <v>755</v>
      </c>
      <c r="B761" s="55" t="str">
        <f aca="false">"Ø"&amp;E761&amp;"x"&amp;F761</f>
        <v>Ø450x36</v>
      </c>
      <c r="C761" s="56" t="n">
        <f aca="false">ROUND(PI()*F761*(E761-F761)*7850/1000/1000,3)</f>
        <v>367.555</v>
      </c>
      <c r="D761" s="56" t="n">
        <f aca="false">ROUND(1000/C761*PI()*E761/1000,2)</f>
        <v>3.85</v>
      </c>
      <c r="E761" s="61" t="n">
        <v>450</v>
      </c>
      <c r="F761" s="61" t="n">
        <v>36</v>
      </c>
    </row>
    <row r="762" customFormat="false" ht="12.75" hidden="false" customHeight="false" outlineLevel="0" collapsed="false">
      <c r="A762" s="36" t="n">
        <f aca="false">MAX(A$7:A761)+1</f>
        <v>756</v>
      </c>
      <c r="B762" s="55" t="str">
        <f aca="false">"Ø"&amp;E762&amp;"x"&amp;F762</f>
        <v>Ø450x40</v>
      </c>
      <c r="C762" s="56" t="n">
        <f aca="false">ROUND(PI()*F762*(E762-F762)*7850/1000/1000,3)</f>
        <v>404.449</v>
      </c>
      <c r="D762" s="56" t="n">
        <f aca="false">ROUND(1000/C762*PI()*E762/1000,2)</f>
        <v>3.5</v>
      </c>
      <c r="E762" s="61" t="n">
        <v>450</v>
      </c>
      <c r="F762" s="61" t="n">
        <v>40</v>
      </c>
    </row>
    <row r="763" customFormat="false" ht="12.75" hidden="false" customHeight="false" outlineLevel="0" collapsed="false">
      <c r="A763" s="36" t="n">
        <f aca="false">MAX(A$7:A762)+1</f>
        <v>757</v>
      </c>
      <c r="B763" s="55" t="str">
        <f aca="false">"Ø"&amp;E763&amp;"x"&amp;F763</f>
        <v>Ø450x45</v>
      </c>
      <c r="C763" s="56" t="n">
        <f aca="false">ROUND(PI()*F763*(E763-F763)*7850/1000/1000,3)</f>
        <v>449.456</v>
      </c>
      <c r="D763" s="56" t="n">
        <f aca="false">ROUND(1000/C763*PI()*E763/1000,2)</f>
        <v>3.15</v>
      </c>
      <c r="E763" s="61" t="n">
        <v>450</v>
      </c>
      <c r="F763" s="61" t="n">
        <v>45</v>
      </c>
    </row>
    <row r="764" customFormat="false" ht="12.75" hidden="false" customHeight="false" outlineLevel="0" collapsed="false">
      <c r="A764" s="36" t="n">
        <f aca="false">MAX(A$7:A763)+1</f>
        <v>758</v>
      </c>
      <c r="B764" s="55" t="str">
        <f aca="false">"Ø"&amp;E764&amp;"x"&amp;F764</f>
        <v>Ø450x50</v>
      </c>
      <c r="C764" s="56" t="n">
        <f aca="false">ROUND(PI()*F764*(E764-F764)*7850/1000/1000,3)</f>
        <v>493.23</v>
      </c>
      <c r="D764" s="56" t="n">
        <f aca="false">ROUND(1000/C764*PI()*E764/1000,2)</f>
        <v>2.87</v>
      </c>
      <c r="E764" s="61" t="n">
        <v>450</v>
      </c>
      <c r="F764" s="61" t="n">
        <v>50</v>
      </c>
    </row>
    <row r="765" customFormat="false" ht="12.75" hidden="false" customHeight="false" outlineLevel="0" collapsed="false">
      <c r="A765" s="36" t="n">
        <f aca="false">MAX(A$7:A764)+1</f>
        <v>759</v>
      </c>
      <c r="B765" s="55" t="str">
        <f aca="false">"Ø"&amp;E765&amp;"x"&amp;F765</f>
        <v>Ø450x56</v>
      </c>
      <c r="C765" s="56" t="n">
        <f aca="false">ROUND(PI()*F765*(E765-F765)*7850/1000/1000,3)</f>
        <v>544.131</v>
      </c>
      <c r="D765" s="56" t="n">
        <f aca="false">ROUND(1000/C765*PI()*E765/1000,2)</f>
        <v>2.6</v>
      </c>
      <c r="E765" s="61" t="n">
        <v>450</v>
      </c>
      <c r="F765" s="61" t="n">
        <v>56</v>
      </c>
    </row>
    <row r="766" customFormat="false" ht="12.75" hidden="false" customHeight="false" outlineLevel="0" collapsed="false">
      <c r="A766" s="36" t="n">
        <f aca="false">MAX(A$7:A765)+1</f>
        <v>760</v>
      </c>
      <c r="B766" s="55" t="str">
        <f aca="false">"Ø"&amp;E766&amp;"x"&amp;F766</f>
        <v>Ø450x60</v>
      </c>
      <c r="C766" s="56" t="n">
        <f aca="false">ROUND(PI()*F766*(E766-F766)*7850/1000/1000,3)</f>
        <v>577.079</v>
      </c>
      <c r="D766" s="56" t="n">
        <f aca="false">ROUND(1000/C766*PI()*E766/1000,2)</f>
        <v>2.45</v>
      </c>
      <c r="E766" s="61" t="n">
        <v>450</v>
      </c>
      <c r="F766" s="61" t="n">
        <v>60</v>
      </c>
    </row>
    <row r="767" customFormat="false" ht="12.75" hidden="false" customHeight="false" outlineLevel="0" collapsed="false">
      <c r="A767" s="36" t="n">
        <f aca="false">MAX(A$7:A766)+1</f>
        <v>761</v>
      </c>
      <c r="B767" s="55" t="str">
        <f aca="false">"Ø"&amp;E767&amp;"x"&amp;F767</f>
        <v>Ø450x63</v>
      </c>
      <c r="C767" s="56" t="n">
        <f aca="false">ROUND(PI()*F767*(E767-F767)*7850/1000/1000,3)</f>
        <v>601.272</v>
      </c>
      <c r="D767" s="56" t="n">
        <f aca="false">ROUND(1000/C767*PI()*E767/1000,2)</f>
        <v>2.35</v>
      </c>
      <c r="E767" s="61" t="n">
        <v>450</v>
      </c>
      <c r="F767" s="61" t="n">
        <v>63</v>
      </c>
    </row>
    <row r="768" customFormat="false" ht="12.75" hidden="false" customHeight="false" outlineLevel="0" collapsed="false">
      <c r="A768" s="36" t="n">
        <f aca="false">MAX(A$7:A767)+1</f>
        <v>762</v>
      </c>
      <c r="B768" s="55" t="str">
        <f aca="false">"Ø"&amp;E768&amp;"x"&amp;F768</f>
        <v>Ø450x70</v>
      </c>
      <c r="C768" s="56" t="n">
        <f aca="false">ROUND(PI()*F768*(E768-F768)*7850/1000/1000,3)</f>
        <v>655.996</v>
      </c>
      <c r="D768" s="56" t="n">
        <f aca="false">ROUND(1000/C768*PI()*E768/1000,2)</f>
        <v>2.16</v>
      </c>
      <c r="E768" s="61" t="n">
        <v>450</v>
      </c>
      <c r="F768" s="61" t="n">
        <v>70</v>
      </c>
    </row>
    <row r="769" customFormat="false" ht="12.75" hidden="false" customHeight="false" outlineLevel="0" collapsed="false">
      <c r="A769" s="36" t="n">
        <f aca="false">MAX(A$7:A768)+1</f>
        <v>763</v>
      </c>
      <c r="B769" s="55" t="str">
        <f aca="false">"Ø"&amp;E769&amp;"x"&amp;F769</f>
        <v>Ø450x75</v>
      </c>
      <c r="C769" s="56" t="n">
        <f aca="false">ROUND(PI()*F769*(E769-F769)*7850/1000/1000,3)</f>
        <v>693.605</v>
      </c>
      <c r="D769" s="56" t="n">
        <f aca="false">ROUND(1000/C769*PI()*E769/1000,2)</f>
        <v>2.04</v>
      </c>
      <c r="E769" s="61" t="n">
        <v>450</v>
      </c>
      <c r="F769" s="61" t="n">
        <v>75</v>
      </c>
    </row>
    <row r="770" customFormat="false" ht="12.75" hidden="false" customHeight="false" outlineLevel="0" collapsed="false">
      <c r="A770" s="36" t="n">
        <f aca="false">MAX(A$7:A769)+1</f>
        <v>764</v>
      </c>
      <c r="B770" s="55" t="str">
        <f aca="false">"Ø"&amp;E770&amp;"x"&amp;F770</f>
        <v>Ø480x9</v>
      </c>
      <c r="C770" s="56" t="n">
        <f aca="false">ROUND(PI()*F770*(E770-F770)*7850/1000/1000,3)</f>
        <v>104.54</v>
      </c>
      <c r="D770" s="56" t="n">
        <f aca="false">ROUND(1000/C770*PI()*E770/1000,2)</f>
        <v>14.42</v>
      </c>
      <c r="E770" s="61" t="n">
        <v>480</v>
      </c>
      <c r="F770" s="61" t="n">
        <v>9</v>
      </c>
    </row>
    <row r="771" customFormat="false" ht="12.75" hidden="false" customHeight="false" outlineLevel="0" collapsed="false">
      <c r="A771" s="36" t="n">
        <f aca="false">MAX(A$7:A770)+1</f>
        <v>765</v>
      </c>
      <c r="B771" s="55" t="str">
        <f aca="false">"Ø"&amp;E771&amp;"x"&amp;F771</f>
        <v>Ø480x10</v>
      </c>
      <c r="C771" s="56" t="n">
        <f aca="false">ROUND(PI()*F771*(E771-F771)*7850/1000/1000,3)</f>
        <v>115.909</v>
      </c>
      <c r="D771" s="56" t="n">
        <f aca="false">ROUND(1000/C771*PI()*E771/1000,2)</f>
        <v>13.01</v>
      </c>
      <c r="E771" s="61" t="n">
        <v>480</v>
      </c>
      <c r="F771" s="61" t="n">
        <v>10</v>
      </c>
    </row>
    <row r="772" customFormat="false" ht="12.75" hidden="false" customHeight="false" outlineLevel="0" collapsed="false">
      <c r="A772" s="36" t="n">
        <f aca="false">MAX(A$7:A771)+1</f>
        <v>766</v>
      </c>
      <c r="B772" s="55" t="str">
        <f aca="false">"Ø"&amp;E772&amp;"x"&amp;F772</f>
        <v>Ø480x11</v>
      </c>
      <c r="C772" s="56" t="n">
        <f aca="false">ROUND(PI()*F772*(E772-F772)*7850/1000/1000,3)</f>
        <v>127.229</v>
      </c>
      <c r="D772" s="56" t="n">
        <f aca="false">ROUND(1000/C772*PI()*E772/1000,2)</f>
        <v>11.85</v>
      </c>
      <c r="E772" s="61" t="n">
        <v>480</v>
      </c>
      <c r="F772" s="61" t="n">
        <v>11</v>
      </c>
    </row>
    <row r="773" customFormat="false" ht="12.75" hidden="false" customHeight="false" outlineLevel="0" collapsed="false">
      <c r="A773" s="36" t="n">
        <f aca="false">MAX(A$7:A772)+1</f>
        <v>767</v>
      </c>
      <c r="B773" s="55" t="str">
        <f aca="false">"Ø"&amp;E773&amp;"x"&amp;F773</f>
        <v>Ø480x12</v>
      </c>
      <c r="C773" s="56" t="n">
        <f aca="false">ROUND(PI()*F773*(E773-F773)*7850/1000/1000,3)</f>
        <v>138.499</v>
      </c>
      <c r="D773" s="56" t="n">
        <f aca="false">ROUND(1000/C773*PI()*E773/1000,2)</f>
        <v>10.89</v>
      </c>
      <c r="E773" s="61" t="n">
        <v>480</v>
      </c>
      <c r="F773" s="61" t="n">
        <v>12</v>
      </c>
    </row>
    <row r="774" customFormat="false" ht="12.75" hidden="false" customHeight="false" outlineLevel="0" collapsed="false">
      <c r="A774" s="36" t="n">
        <f aca="false">MAX(A$7:A773)+1</f>
        <v>768</v>
      </c>
      <c r="B774" s="55" t="str">
        <f aca="false">"Ø"&amp;E774&amp;"x"&amp;F774</f>
        <v>Ø480x14</v>
      </c>
      <c r="C774" s="56" t="n">
        <f aca="false">ROUND(PI()*F774*(E774-F774)*7850/1000/1000,3)</f>
        <v>160.892</v>
      </c>
      <c r="D774" s="56" t="n">
        <f aca="false">ROUND(1000/C774*PI()*E774/1000,2)</f>
        <v>9.37</v>
      </c>
      <c r="E774" s="61" t="n">
        <v>480</v>
      </c>
      <c r="F774" s="61" t="n">
        <v>14</v>
      </c>
    </row>
    <row r="775" customFormat="false" ht="12.75" hidden="false" customHeight="false" outlineLevel="0" collapsed="false">
      <c r="A775" s="36" t="n">
        <f aca="false">MAX(A$7:A774)+1</f>
        <v>769</v>
      </c>
      <c r="B775" s="55" t="str">
        <f aca="false">"Ø"&amp;E775&amp;"x"&amp;F775</f>
        <v>Ø480x25</v>
      </c>
      <c r="C775" s="56" t="n">
        <f aca="false">ROUND(PI()*F775*(E775-F775)*7850/1000/1000,3)</f>
        <v>280.525</v>
      </c>
      <c r="D775" s="56" t="n">
        <f aca="false">ROUND(1000/C775*PI()*E775/1000,2)</f>
        <v>5.38</v>
      </c>
      <c r="E775" s="61" t="n">
        <v>480</v>
      </c>
      <c r="F775" s="61" t="n">
        <v>25</v>
      </c>
    </row>
    <row r="776" customFormat="false" ht="12.75" hidden="false" customHeight="false" outlineLevel="0" collapsed="false">
      <c r="A776" s="36" t="n">
        <f aca="false">MAX(A$7:A775)+1</f>
        <v>770</v>
      </c>
      <c r="B776" s="55" t="str">
        <f aca="false">"Ø"&amp;E776&amp;"x"&amp;F776</f>
        <v>Ø480x28</v>
      </c>
      <c r="C776" s="56" t="n">
        <f aca="false">ROUND(PI()*F776*(E776-F776)*7850/1000/1000,3)</f>
        <v>312.116</v>
      </c>
      <c r="D776" s="56" t="n">
        <f aca="false">ROUND(1000/C776*PI()*E776/1000,2)</f>
        <v>4.83</v>
      </c>
      <c r="E776" s="61" t="n">
        <v>480</v>
      </c>
      <c r="F776" s="61" t="n">
        <v>28</v>
      </c>
    </row>
    <row r="777" customFormat="false" ht="12.75" hidden="false" customHeight="false" outlineLevel="0" collapsed="false">
      <c r="A777" s="36" t="n">
        <f aca="false">MAX(A$7:A776)+1</f>
        <v>771</v>
      </c>
      <c r="B777" s="55" t="str">
        <f aca="false">"Ø"&amp;E777&amp;"x"&amp;F777</f>
        <v>Ø480x30</v>
      </c>
      <c r="C777" s="56" t="n">
        <f aca="false">ROUND(PI()*F777*(E777-F777)*7850/1000/1000,3)</f>
        <v>332.93</v>
      </c>
      <c r="D777" s="56" t="n">
        <f aca="false">ROUND(1000/C777*PI()*E777/1000,2)</f>
        <v>4.53</v>
      </c>
      <c r="E777" s="61" t="n">
        <v>480</v>
      </c>
      <c r="F777" s="61" t="n">
        <v>30</v>
      </c>
    </row>
    <row r="778" customFormat="false" ht="12.75" hidden="false" customHeight="false" outlineLevel="0" collapsed="false">
      <c r="A778" s="36" t="n">
        <f aca="false">MAX(A$7:A777)+1</f>
        <v>772</v>
      </c>
      <c r="B778" s="55" t="str">
        <f aca="false">"Ø"&amp;E778&amp;"x"&amp;F778</f>
        <v>Ø480x32</v>
      </c>
      <c r="C778" s="56" t="n">
        <f aca="false">ROUND(PI()*F778*(E778-F778)*7850/1000/1000,3)</f>
        <v>353.547</v>
      </c>
      <c r="D778" s="56" t="n">
        <f aca="false">ROUND(1000/C778*PI()*E778/1000,2)</f>
        <v>4.27</v>
      </c>
      <c r="E778" s="61" t="n">
        <v>480</v>
      </c>
      <c r="F778" s="61" t="n">
        <v>32</v>
      </c>
    </row>
    <row r="779" customFormat="false" ht="12.75" hidden="false" customHeight="false" outlineLevel="0" collapsed="false">
      <c r="A779" s="36" t="n">
        <f aca="false">MAX(A$7:A778)+1</f>
        <v>773</v>
      </c>
      <c r="B779" s="55" t="str">
        <f aca="false">"Ø"&amp;E779&amp;"x"&amp;F779</f>
        <v>Ø480x36</v>
      </c>
      <c r="C779" s="56" t="n">
        <f aca="false">ROUND(PI()*F779*(E779-F779)*7850/1000/1000,3)</f>
        <v>394.189</v>
      </c>
      <c r="D779" s="56" t="n">
        <f aca="false">ROUND(1000/C779*PI()*E779/1000,2)</f>
        <v>3.83</v>
      </c>
      <c r="E779" s="61" t="n">
        <v>480</v>
      </c>
      <c r="F779" s="61" t="n">
        <v>36</v>
      </c>
    </row>
    <row r="780" customFormat="false" ht="12.75" hidden="false" customHeight="false" outlineLevel="0" collapsed="false">
      <c r="A780" s="36" t="n">
        <f aca="false">MAX(A$7:A779)+1</f>
        <v>774</v>
      </c>
      <c r="B780" s="55" t="str">
        <f aca="false">"Ø"&amp;E780&amp;"x"&amp;F780</f>
        <v>Ø480x40</v>
      </c>
      <c r="C780" s="56" t="n">
        <f aca="false">ROUND(PI()*F780*(E780-F780)*7850/1000/1000,3)</f>
        <v>434.042</v>
      </c>
      <c r="D780" s="56" t="n">
        <f aca="false">ROUND(1000/C780*PI()*E780/1000,2)</f>
        <v>3.47</v>
      </c>
      <c r="E780" s="61" t="n">
        <v>480</v>
      </c>
      <c r="F780" s="61" t="n">
        <v>40</v>
      </c>
    </row>
    <row r="781" customFormat="false" ht="12.75" hidden="false" customHeight="false" outlineLevel="0" collapsed="false">
      <c r="A781" s="36" t="n">
        <f aca="false">MAX(A$7:A780)+1</f>
        <v>775</v>
      </c>
      <c r="B781" s="55" t="str">
        <f aca="false">"Ø"&amp;E781&amp;"x"&amp;F781</f>
        <v>Ø480x45</v>
      </c>
      <c r="C781" s="56" t="n">
        <f aca="false">ROUND(PI()*F781*(E781-F781)*7850/1000/1000,3)</f>
        <v>482.749</v>
      </c>
      <c r="D781" s="56" t="n">
        <f aca="false">ROUND(1000/C781*PI()*E781/1000,2)</f>
        <v>3.12</v>
      </c>
      <c r="E781" s="61" t="n">
        <v>480</v>
      </c>
      <c r="F781" s="61" t="n">
        <v>45</v>
      </c>
    </row>
    <row r="782" customFormat="false" ht="12.75" hidden="false" customHeight="false" outlineLevel="0" collapsed="false">
      <c r="A782" s="36" t="n">
        <f aca="false">MAX(A$7:A781)+1</f>
        <v>776</v>
      </c>
      <c r="B782" s="55" t="str">
        <f aca="false">"Ø"&amp;E782&amp;"x"&amp;F782</f>
        <v>Ø480x50</v>
      </c>
      <c r="C782" s="56" t="n">
        <f aca="false">ROUND(PI()*F782*(E782-F782)*7850/1000/1000,3)</f>
        <v>530.222</v>
      </c>
      <c r="D782" s="56" t="n">
        <f aca="false">ROUND(1000/C782*PI()*E782/1000,2)</f>
        <v>2.84</v>
      </c>
      <c r="E782" s="61" t="n">
        <v>480</v>
      </c>
      <c r="F782" s="61" t="n">
        <v>50</v>
      </c>
    </row>
    <row r="783" customFormat="false" ht="12.75" hidden="false" customHeight="false" outlineLevel="0" collapsed="false">
      <c r="A783" s="36" t="n">
        <f aca="false">MAX(A$7:A782)+1</f>
        <v>777</v>
      </c>
      <c r="B783" s="55" t="str">
        <f aca="false">"Ø"&amp;E783&amp;"x"&amp;F783</f>
        <v>Ø480x56</v>
      </c>
      <c r="C783" s="56" t="n">
        <f aca="false">ROUND(PI()*F783*(E783-F783)*7850/1000/1000,3)</f>
        <v>585.563</v>
      </c>
      <c r="D783" s="56" t="n">
        <f aca="false">ROUND(1000/C783*PI()*E783/1000,2)</f>
        <v>2.58</v>
      </c>
      <c r="E783" s="61" t="n">
        <v>480</v>
      </c>
      <c r="F783" s="61" t="n">
        <v>56</v>
      </c>
    </row>
    <row r="784" customFormat="false" ht="12.75" hidden="false" customHeight="false" outlineLevel="0" collapsed="false">
      <c r="A784" s="36" t="n">
        <f aca="false">MAX(A$7:A783)+1</f>
        <v>778</v>
      </c>
      <c r="B784" s="55" t="str">
        <f aca="false">"Ø"&amp;E784&amp;"x"&amp;F784</f>
        <v>Ø480x60</v>
      </c>
      <c r="C784" s="56" t="n">
        <f aca="false">ROUND(PI()*F784*(E784-F784)*7850/1000/1000,3)</f>
        <v>621.47</v>
      </c>
      <c r="D784" s="56" t="n">
        <f aca="false">ROUND(1000/C784*PI()*E784/1000,2)</f>
        <v>2.43</v>
      </c>
      <c r="E784" s="61" t="n">
        <v>480</v>
      </c>
      <c r="F784" s="61" t="n">
        <v>60</v>
      </c>
    </row>
    <row r="785" customFormat="false" ht="12.75" hidden="false" customHeight="false" outlineLevel="0" collapsed="false">
      <c r="A785" s="36" t="n">
        <f aca="false">MAX(A$7:A784)+1</f>
        <v>779</v>
      </c>
      <c r="B785" s="55" t="str">
        <f aca="false">"Ø"&amp;E785&amp;"x"&amp;F785</f>
        <v>Ø480x63</v>
      </c>
      <c r="C785" s="56" t="n">
        <f aca="false">ROUND(PI()*F785*(E785-F785)*7850/1000/1000,3)</f>
        <v>647.882</v>
      </c>
      <c r="D785" s="56" t="n">
        <f aca="false">ROUND(1000/C785*PI()*E785/1000,2)</f>
        <v>2.33</v>
      </c>
      <c r="E785" s="61" t="n">
        <v>480</v>
      </c>
      <c r="F785" s="61" t="n">
        <v>63</v>
      </c>
    </row>
    <row r="786" customFormat="false" ht="12.75" hidden="false" customHeight="false" outlineLevel="0" collapsed="false">
      <c r="A786" s="36" t="n">
        <f aca="false">MAX(A$7:A785)+1</f>
        <v>780</v>
      </c>
      <c r="B786" s="55" t="str">
        <f aca="false">"Ø"&amp;E786&amp;"x"&amp;F786</f>
        <v>Ø480x70</v>
      </c>
      <c r="C786" s="56" t="n">
        <f aca="false">ROUND(PI()*F786*(E786-F786)*7850/1000/1000,3)</f>
        <v>707.785</v>
      </c>
      <c r="D786" s="56" t="n">
        <f aca="false">ROUND(1000/C786*PI()*E786/1000,2)</f>
        <v>2.13</v>
      </c>
      <c r="E786" s="61" t="n">
        <v>480</v>
      </c>
      <c r="F786" s="61" t="n">
        <v>70</v>
      </c>
    </row>
    <row r="787" customFormat="false" ht="12.75" hidden="false" customHeight="false" outlineLevel="0" collapsed="false">
      <c r="A787" s="36" t="n">
        <f aca="false">MAX(A$7:A786)+1</f>
        <v>781</v>
      </c>
      <c r="B787" s="55" t="str">
        <f aca="false">"Ø"&amp;E787&amp;"x"&amp;F787</f>
        <v>Ø480x75</v>
      </c>
      <c r="C787" s="56" t="n">
        <f aca="false">ROUND(PI()*F787*(E787-F787)*7850/1000/1000,3)</f>
        <v>749.093</v>
      </c>
      <c r="D787" s="56" t="n">
        <f aca="false">ROUND(1000/C787*PI()*E787/1000,2)</f>
        <v>2.01</v>
      </c>
      <c r="E787" s="61" t="n">
        <v>480</v>
      </c>
      <c r="F787" s="61" t="n">
        <v>75</v>
      </c>
    </row>
    <row r="788" customFormat="false" ht="12.75" hidden="false" customHeight="false" outlineLevel="0" collapsed="false">
      <c r="A788" s="36" t="n">
        <f aca="false">MAX(A$7:A787)+1</f>
        <v>782</v>
      </c>
      <c r="B788" s="55" t="str">
        <f aca="false">"Ø"&amp;E788&amp;"x"&amp;F788</f>
        <v>Ø500x9</v>
      </c>
      <c r="C788" s="56" t="n">
        <f aca="false">ROUND(PI()*F788*(E788-F788)*7850/1000/1000,3)</f>
        <v>108.979</v>
      </c>
      <c r="D788" s="56" t="n">
        <f aca="false">ROUND(1000/C788*PI()*E788/1000,2)</f>
        <v>14.41</v>
      </c>
      <c r="E788" s="61" t="n">
        <v>500</v>
      </c>
      <c r="F788" s="61" t="n">
        <v>9</v>
      </c>
    </row>
    <row r="789" customFormat="false" ht="12.75" hidden="false" customHeight="false" outlineLevel="0" collapsed="false">
      <c r="A789" s="36" t="n">
        <f aca="false">MAX(A$7:A788)+1</f>
        <v>783</v>
      </c>
      <c r="B789" s="55" t="str">
        <f aca="false">"Ø"&amp;E789&amp;"x"&amp;F789</f>
        <v>Ø500x10</v>
      </c>
      <c r="C789" s="56" t="n">
        <f aca="false">ROUND(PI()*F789*(E789-F789)*7850/1000/1000,3)</f>
        <v>120.841</v>
      </c>
      <c r="D789" s="56" t="n">
        <f aca="false">ROUND(1000/C789*PI()*E789/1000,2)</f>
        <v>13</v>
      </c>
      <c r="E789" s="61" t="n">
        <v>500</v>
      </c>
      <c r="F789" s="61" t="n">
        <v>10</v>
      </c>
    </row>
    <row r="790" customFormat="false" ht="12.75" hidden="false" customHeight="false" outlineLevel="0" collapsed="false">
      <c r="A790" s="36" t="n">
        <f aca="false">MAX(A$7:A789)+1</f>
        <v>784</v>
      </c>
      <c r="B790" s="55" t="str">
        <f aca="false">"Ø"&amp;E790&amp;"x"&amp;F790</f>
        <v>Ø500x11</v>
      </c>
      <c r="C790" s="56" t="n">
        <f aca="false">ROUND(PI()*F790*(E790-F790)*7850/1000/1000,3)</f>
        <v>132.654</v>
      </c>
      <c r="D790" s="56" t="n">
        <f aca="false">ROUND(1000/C790*PI()*E790/1000,2)</f>
        <v>11.84</v>
      </c>
      <c r="E790" s="61" t="n">
        <v>500</v>
      </c>
      <c r="F790" s="61" t="n">
        <v>11</v>
      </c>
    </row>
    <row r="791" customFormat="false" ht="12.75" hidden="false" customHeight="false" outlineLevel="0" collapsed="false">
      <c r="A791" s="36" t="n">
        <f aca="false">MAX(A$7:A790)+1</f>
        <v>785</v>
      </c>
      <c r="B791" s="55" t="str">
        <f aca="false">"Ø"&amp;E791&amp;"x"&amp;F791</f>
        <v>Ø500x12</v>
      </c>
      <c r="C791" s="56" t="n">
        <f aca="false">ROUND(PI()*F791*(E791-F791)*7850/1000/1000,3)</f>
        <v>144.418</v>
      </c>
      <c r="D791" s="56" t="n">
        <f aca="false">ROUND(1000/C791*PI()*E791/1000,2)</f>
        <v>10.88</v>
      </c>
      <c r="E791" s="61" t="n">
        <v>500</v>
      </c>
      <c r="F791" s="61" t="n">
        <v>12</v>
      </c>
    </row>
    <row r="792" customFormat="false" ht="12.75" hidden="false" customHeight="false" outlineLevel="0" collapsed="false">
      <c r="A792" s="36" t="n">
        <f aca="false">MAX(A$7:A791)+1</f>
        <v>786</v>
      </c>
      <c r="B792" s="55" t="str">
        <f aca="false">"Ø"&amp;E792&amp;"x"&amp;F792</f>
        <v>Ø500x14</v>
      </c>
      <c r="C792" s="56" t="n">
        <f aca="false">ROUND(PI()*F792*(E792-F792)*7850/1000/1000,3)</f>
        <v>167.797</v>
      </c>
      <c r="D792" s="56" t="n">
        <f aca="false">ROUND(1000/C792*PI()*E792/1000,2)</f>
        <v>9.36</v>
      </c>
      <c r="E792" s="61" t="n">
        <v>500</v>
      </c>
      <c r="F792" s="61" t="n">
        <v>14</v>
      </c>
    </row>
    <row r="793" customFormat="false" ht="12.75" hidden="false" customHeight="false" outlineLevel="0" collapsed="false">
      <c r="A793" s="36" t="n">
        <f aca="false">MAX(A$7:A792)+1</f>
        <v>787</v>
      </c>
      <c r="B793" s="55" t="str">
        <f aca="false">"Ø"&amp;E793&amp;"x"&amp;F793</f>
        <v>Ø500x25</v>
      </c>
      <c r="C793" s="56" t="n">
        <f aca="false">ROUND(PI()*F793*(E793-F793)*7850/1000/1000,3)</f>
        <v>292.855</v>
      </c>
      <c r="D793" s="56" t="n">
        <f aca="false">ROUND(1000/C793*PI()*E793/1000,2)</f>
        <v>5.36</v>
      </c>
      <c r="E793" s="61" t="n">
        <v>500</v>
      </c>
      <c r="F793" s="61" t="n">
        <v>25</v>
      </c>
    </row>
    <row r="794" customFormat="false" ht="12.75" hidden="false" customHeight="false" outlineLevel="0" collapsed="false">
      <c r="A794" s="36" t="n">
        <f aca="false">MAX(A$7:A793)+1</f>
        <v>788</v>
      </c>
      <c r="B794" s="55" t="str">
        <f aca="false">"Ø"&amp;E794&amp;"x"&amp;F794</f>
        <v>Ø500x28</v>
      </c>
      <c r="C794" s="56" t="n">
        <f aca="false">ROUND(PI()*F794*(E794-F794)*7850/1000/1000,3)</f>
        <v>325.926</v>
      </c>
      <c r="D794" s="56" t="n">
        <f aca="false">ROUND(1000/C794*PI()*E794/1000,2)</f>
        <v>4.82</v>
      </c>
      <c r="E794" s="61" t="n">
        <v>500</v>
      </c>
      <c r="F794" s="61" t="n">
        <v>28</v>
      </c>
    </row>
    <row r="795" customFormat="false" ht="12.75" hidden="false" customHeight="false" outlineLevel="0" collapsed="false">
      <c r="A795" s="36" t="n">
        <f aca="false">MAX(A$7:A794)+1</f>
        <v>789</v>
      </c>
      <c r="B795" s="55" t="str">
        <f aca="false">"Ø"&amp;E795&amp;"x"&amp;F795</f>
        <v>Ø500x30</v>
      </c>
      <c r="C795" s="56" t="n">
        <f aca="false">ROUND(PI()*F795*(E795-F795)*7850/1000/1000,3)</f>
        <v>347.727</v>
      </c>
      <c r="D795" s="56" t="n">
        <f aca="false">ROUND(1000/C795*PI()*E795/1000,2)</f>
        <v>4.52</v>
      </c>
      <c r="E795" s="61" t="n">
        <v>500</v>
      </c>
      <c r="F795" s="61" t="n">
        <v>30</v>
      </c>
    </row>
    <row r="796" customFormat="false" ht="12.75" hidden="false" customHeight="false" outlineLevel="0" collapsed="false">
      <c r="A796" s="36" t="n">
        <f aca="false">MAX(A$7:A795)+1</f>
        <v>790</v>
      </c>
      <c r="B796" s="55" t="str">
        <f aca="false">"Ø"&amp;E796&amp;"x"&amp;F796</f>
        <v>Ø500x32</v>
      </c>
      <c r="C796" s="56" t="n">
        <f aca="false">ROUND(PI()*F796*(E796-F796)*7850/1000/1000,3)</f>
        <v>369.331</v>
      </c>
      <c r="D796" s="56" t="n">
        <f aca="false">ROUND(1000/C796*PI()*E796/1000,2)</f>
        <v>4.25</v>
      </c>
      <c r="E796" s="61" t="n">
        <v>500</v>
      </c>
      <c r="F796" s="61" t="n">
        <v>32</v>
      </c>
    </row>
    <row r="797" customFormat="false" ht="12.75" hidden="false" customHeight="false" outlineLevel="0" collapsed="false">
      <c r="A797" s="36" t="n">
        <f aca="false">MAX(A$7:A796)+1</f>
        <v>791</v>
      </c>
      <c r="B797" s="55" t="str">
        <f aca="false">"Ø"&amp;E797&amp;"x"&amp;F797</f>
        <v>Ø500x36</v>
      </c>
      <c r="C797" s="56" t="n">
        <f aca="false">ROUND(PI()*F797*(E797-F797)*7850/1000/1000,3)</f>
        <v>411.946</v>
      </c>
      <c r="D797" s="56" t="n">
        <f aca="false">ROUND(1000/C797*PI()*E797/1000,2)</f>
        <v>3.81</v>
      </c>
      <c r="E797" s="61" t="n">
        <v>500</v>
      </c>
      <c r="F797" s="61" t="n">
        <v>36</v>
      </c>
    </row>
    <row r="798" customFormat="false" ht="12.75" hidden="false" customHeight="false" outlineLevel="0" collapsed="false">
      <c r="A798" s="36" t="n">
        <f aca="false">MAX(A$7:A797)+1</f>
        <v>792</v>
      </c>
      <c r="B798" s="55" t="str">
        <f aca="false">"Ø"&amp;E798&amp;"x"&amp;F798</f>
        <v>Ø500x40</v>
      </c>
      <c r="C798" s="56" t="n">
        <f aca="false">ROUND(PI()*F798*(E798-F798)*7850/1000/1000,3)</f>
        <v>453.772</v>
      </c>
      <c r="D798" s="56" t="n">
        <f aca="false">ROUND(1000/C798*PI()*E798/1000,2)</f>
        <v>3.46</v>
      </c>
      <c r="E798" s="61" t="n">
        <v>500</v>
      </c>
      <c r="F798" s="61" t="n">
        <v>40</v>
      </c>
    </row>
    <row r="799" customFormat="false" ht="12.75" hidden="false" customHeight="false" outlineLevel="0" collapsed="false">
      <c r="A799" s="36" t="n">
        <f aca="false">MAX(A$7:A798)+1</f>
        <v>793</v>
      </c>
      <c r="B799" s="55" t="str">
        <f aca="false">"Ø"&amp;E799&amp;"x"&amp;F799</f>
        <v>Ø500x45</v>
      </c>
      <c r="C799" s="56" t="n">
        <f aca="false">ROUND(PI()*F799*(E799-F799)*7850/1000/1000,3)</f>
        <v>504.944</v>
      </c>
      <c r="D799" s="56" t="n">
        <f aca="false">ROUND(1000/C799*PI()*E799/1000,2)</f>
        <v>3.11</v>
      </c>
      <c r="E799" s="61" t="n">
        <v>500</v>
      </c>
      <c r="F799" s="61" t="n">
        <v>45</v>
      </c>
    </row>
    <row r="800" customFormat="false" ht="12.75" hidden="false" customHeight="false" outlineLevel="0" collapsed="false">
      <c r="A800" s="36" t="n">
        <f aca="false">MAX(A$7:A799)+1</f>
        <v>794</v>
      </c>
      <c r="B800" s="55" t="str">
        <f aca="false">"Ø"&amp;E800&amp;"x"&amp;F800</f>
        <v>Ø500x50</v>
      </c>
      <c r="C800" s="56" t="n">
        <f aca="false">ROUND(PI()*F800*(E800-F800)*7850/1000/1000,3)</f>
        <v>554.884</v>
      </c>
      <c r="D800" s="56" t="n">
        <f aca="false">ROUND(1000/C800*PI()*E800/1000,2)</f>
        <v>2.83</v>
      </c>
      <c r="E800" s="61" t="n">
        <v>500</v>
      </c>
      <c r="F800" s="61" t="n">
        <v>50</v>
      </c>
    </row>
    <row r="801" customFormat="false" ht="12.75" hidden="false" customHeight="false" outlineLevel="0" collapsed="false">
      <c r="A801" s="36" t="n">
        <f aca="false">MAX(A$7:A800)+1</f>
        <v>795</v>
      </c>
      <c r="B801" s="55" t="str">
        <f aca="false">"Ø"&amp;E801&amp;"x"&amp;F801</f>
        <v>Ø500x56</v>
      </c>
      <c r="C801" s="56" t="n">
        <f aca="false">ROUND(PI()*F801*(E801-F801)*7850/1000/1000,3)</f>
        <v>613.184</v>
      </c>
      <c r="D801" s="56" t="n">
        <f aca="false">ROUND(1000/C801*PI()*E801/1000,2)</f>
        <v>2.56</v>
      </c>
      <c r="E801" s="61" t="n">
        <v>500</v>
      </c>
      <c r="F801" s="61" t="n">
        <v>56</v>
      </c>
    </row>
    <row r="802" customFormat="false" ht="12.75" hidden="false" customHeight="false" outlineLevel="0" collapsed="false">
      <c r="A802" s="36" t="n">
        <f aca="false">MAX(A$7:A801)+1</f>
        <v>796</v>
      </c>
      <c r="B802" s="55" t="str">
        <f aca="false">"Ø"&amp;E802&amp;"x"&amp;F802</f>
        <v>Ø500x60</v>
      </c>
      <c r="C802" s="56" t="n">
        <f aca="false">ROUND(PI()*F802*(E802-F802)*7850/1000/1000,3)</f>
        <v>651.064</v>
      </c>
      <c r="D802" s="56" t="n">
        <f aca="false">ROUND(1000/C802*PI()*E802/1000,2)</f>
        <v>2.41</v>
      </c>
      <c r="E802" s="61" t="n">
        <v>500</v>
      </c>
      <c r="F802" s="61" t="n">
        <v>60</v>
      </c>
    </row>
    <row r="803" customFormat="false" ht="12.75" hidden="false" customHeight="false" outlineLevel="0" collapsed="false">
      <c r="A803" s="36" t="n">
        <f aca="false">MAX(A$7:A802)+1</f>
        <v>797</v>
      </c>
      <c r="B803" s="55" t="str">
        <f aca="false">"Ø"&amp;E803&amp;"x"&amp;F803</f>
        <v>Ø500x63</v>
      </c>
      <c r="C803" s="56" t="n">
        <f aca="false">ROUND(PI()*F803*(E803-F803)*7850/1000/1000,3)</f>
        <v>678.956</v>
      </c>
      <c r="D803" s="56" t="n">
        <f aca="false">ROUND(1000/C803*PI()*E803/1000,2)</f>
        <v>2.31</v>
      </c>
      <c r="E803" s="61" t="n">
        <v>500</v>
      </c>
      <c r="F803" s="61" t="n">
        <v>63</v>
      </c>
    </row>
    <row r="804" customFormat="false" ht="12.75" hidden="false" customHeight="false" outlineLevel="0" collapsed="false">
      <c r="A804" s="36" t="n">
        <f aca="false">MAX(A$7:A803)+1</f>
        <v>798</v>
      </c>
      <c r="B804" s="55" t="str">
        <f aca="false">"Ø"&amp;E804&amp;"x"&amp;F804</f>
        <v>Ø500x70</v>
      </c>
      <c r="C804" s="56" t="n">
        <f aca="false">ROUND(PI()*F804*(E804-F804)*7850/1000/1000,3)</f>
        <v>742.311</v>
      </c>
      <c r="D804" s="56" t="n">
        <f aca="false">ROUND(1000/C804*PI()*E804/1000,2)</f>
        <v>2.12</v>
      </c>
      <c r="E804" s="61" t="n">
        <v>500</v>
      </c>
      <c r="F804" s="61" t="n">
        <v>70</v>
      </c>
    </row>
    <row r="805" customFormat="false" ht="12.75" hidden="false" customHeight="false" outlineLevel="0" collapsed="false">
      <c r="A805" s="36" t="n">
        <f aca="false">MAX(A$7:A804)+1</f>
        <v>799</v>
      </c>
      <c r="B805" s="55" t="str">
        <f aca="false">"Ø"&amp;E805&amp;"x"&amp;F805</f>
        <v>Ø500x75</v>
      </c>
      <c r="C805" s="56" t="n">
        <f aca="false">ROUND(PI()*F805*(E805-F805)*7850/1000/1000,3)</f>
        <v>786.085</v>
      </c>
      <c r="D805" s="56" t="n">
        <f aca="false">ROUND(1000/C805*PI()*E805/1000,2)</f>
        <v>2</v>
      </c>
      <c r="E805" s="61" t="n">
        <v>500</v>
      </c>
      <c r="F805" s="61" t="n">
        <v>75</v>
      </c>
    </row>
    <row r="806" customFormat="false" ht="12.75" hidden="false" customHeight="false" outlineLevel="0" collapsed="false">
      <c r="A806" s="36" t="n">
        <f aca="false">MAX(A$7:A805)+1</f>
        <v>800</v>
      </c>
      <c r="B806" s="55" t="str">
        <f aca="false">"Ø"&amp;E806&amp;"x"&amp;F806</f>
        <v>Ø530x9</v>
      </c>
      <c r="C806" s="56" t="n">
        <f aca="false">ROUND(PI()*F806*(E806-F806)*7850/1000/1000,3)</f>
        <v>115.638</v>
      </c>
      <c r="D806" s="56" t="n">
        <f aca="false">ROUND(1000/C806*PI()*E806/1000,2)</f>
        <v>14.4</v>
      </c>
      <c r="E806" s="61" t="n">
        <v>530</v>
      </c>
      <c r="F806" s="61" t="n">
        <v>9</v>
      </c>
    </row>
    <row r="807" customFormat="false" ht="12.75" hidden="false" customHeight="false" outlineLevel="0" collapsed="false">
      <c r="A807" s="36" t="n">
        <f aca="false">MAX(A$7:A806)+1</f>
        <v>801</v>
      </c>
      <c r="B807" s="55" t="str">
        <f aca="false">"Ø"&amp;E807&amp;"x"&amp;F807</f>
        <v>Ø530x10</v>
      </c>
      <c r="C807" s="56" t="n">
        <f aca="false">ROUND(PI()*F807*(E807-F807)*7850/1000/1000,3)</f>
        <v>128.24</v>
      </c>
      <c r="D807" s="56" t="n">
        <f aca="false">ROUND(1000/C807*PI()*E807/1000,2)</f>
        <v>12.98</v>
      </c>
      <c r="E807" s="61" t="n">
        <v>530</v>
      </c>
      <c r="F807" s="61" t="n">
        <v>10</v>
      </c>
    </row>
    <row r="808" customFormat="false" ht="12.75" hidden="false" customHeight="false" outlineLevel="0" collapsed="false">
      <c r="A808" s="36" t="n">
        <f aca="false">MAX(A$7:A807)+1</f>
        <v>802</v>
      </c>
      <c r="B808" s="55" t="str">
        <f aca="false">"Ø"&amp;E808&amp;"x"&amp;F808</f>
        <v>Ø530x11</v>
      </c>
      <c r="C808" s="56" t="n">
        <f aca="false">ROUND(PI()*F808*(E808-F808)*7850/1000/1000,3)</f>
        <v>140.793</v>
      </c>
      <c r="D808" s="56" t="n">
        <f aca="false">ROUND(1000/C808*PI()*E808/1000,2)</f>
        <v>11.83</v>
      </c>
      <c r="E808" s="61" t="n">
        <v>530</v>
      </c>
      <c r="F808" s="61" t="n">
        <v>11</v>
      </c>
    </row>
    <row r="809" customFormat="false" ht="12.75" hidden="false" customHeight="false" outlineLevel="0" collapsed="false">
      <c r="A809" s="36" t="n">
        <f aca="false">MAX(A$7:A808)+1</f>
        <v>803</v>
      </c>
      <c r="B809" s="55" t="str">
        <f aca="false">"Ø"&amp;E809&amp;"x"&amp;F809</f>
        <v>Ø530x12</v>
      </c>
      <c r="C809" s="56" t="n">
        <f aca="false">ROUND(PI()*F809*(E809-F809)*7850/1000/1000,3)</f>
        <v>153.296</v>
      </c>
      <c r="D809" s="56" t="n">
        <f aca="false">ROUND(1000/C809*PI()*E809/1000,2)</f>
        <v>10.86</v>
      </c>
      <c r="E809" s="61" t="n">
        <v>530</v>
      </c>
      <c r="F809" s="61" t="n">
        <v>12</v>
      </c>
    </row>
    <row r="810" customFormat="false" ht="12.75" hidden="false" customHeight="false" outlineLevel="0" collapsed="false">
      <c r="A810" s="36" t="n">
        <f aca="false">MAX(A$7:A809)+1</f>
        <v>804</v>
      </c>
      <c r="B810" s="55" t="str">
        <f aca="false">"Ø"&amp;E810&amp;"x"&amp;F810</f>
        <v>Ø530x14</v>
      </c>
      <c r="C810" s="56" t="n">
        <f aca="false">ROUND(PI()*F810*(E810-F810)*7850/1000/1000,3)</f>
        <v>178.155</v>
      </c>
      <c r="D810" s="56" t="n">
        <f aca="false">ROUND(1000/C810*PI()*E810/1000,2)</f>
        <v>9.35</v>
      </c>
      <c r="E810" s="61" t="n">
        <v>530</v>
      </c>
      <c r="F810" s="61" t="n">
        <v>14</v>
      </c>
    </row>
    <row r="811" customFormat="false" ht="12.75" hidden="false" customHeight="false" outlineLevel="0" collapsed="false">
      <c r="A811" s="36" t="n">
        <f aca="false">MAX(A$7:A810)+1</f>
        <v>805</v>
      </c>
      <c r="B811" s="55" t="str">
        <f aca="false">"Ø"&amp;E811&amp;"x"&amp;F811</f>
        <v>Ø530x25</v>
      </c>
      <c r="C811" s="56" t="n">
        <f aca="false">ROUND(PI()*F811*(E811-F811)*7850/1000/1000,3)</f>
        <v>311.351</v>
      </c>
      <c r="D811" s="56" t="n">
        <f aca="false">ROUND(1000/C811*PI()*E811/1000,2)</f>
        <v>5.35</v>
      </c>
      <c r="E811" s="61" t="n">
        <v>530</v>
      </c>
      <c r="F811" s="61" t="n">
        <v>25</v>
      </c>
    </row>
    <row r="812" customFormat="false" ht="12.75" hidden="false" customHeight="false" outlineLevel="0" collapsed="false">
      <c r="A812" s="36" t="n">
        <f aca="false">MAX(A$7:A811)+1</f>
        <v>806</v>
      </c>
      <c r="B812" s="55" t="str">
        <f aca="false">"Ø"&amp;E812&amp;"x"&amp;F812</f>
        <v>Ø530x28</v>
      </c>
      <c r="C812" s="56" t="n">
        <f aca="false">ROUND(PI()*F812*(E812-F812)*7850/1000/1000,3)</f>
        <v>346.642</v>
      </c>
      <c r="D812" s="56" t="n">
        <f aca="false">ROUND(1000/C812*PI()*E812/1000,2)</f>
        <v>4.8</v>
      </c>
      <c r="E812" s="61" t="n">
        <v>530</v>
      </c>
      <c r="F812" s="61" t="n">
        <v>28</v>
      </c>
    </row>
    <row r="813" customFormat="false" ht="12.75" hidden="false" customHeight="false" outlineLevel="0" collapsed="false">
      <c r="A813" s="36" t="n">
        <f aca="false">MAX(A$7:A812)+1</f>
        <v>807</v>
      </c>
      <c r="B813" s="55" t="str">
        <f aca="false">"Ø"&amp;E813&amp;"x"&amp;F813</f>
        <v>Ø530x30</v>
      </c>
      <c r="C813" s="56" t="n">
        <f aca="false">ROUND(PI()*F813*(E813-F813)*7850/1000/1000,3)</f>
        <v>369.923</v>
      </c>
      <c r="D813" s="56" t="n">
        <f aca="false">ROUND(1000/C813*PI()*E813/1000,2)</f>
        <v>4.5</v>
      </c>
      <c r="E813" s="61" t="n">
        <v>530</v>
      </c>
      <c r="F813" s="61" t="n">
        <v>30</v>
      </c>
    </row>
    <row r="814" customFormat="false" ht="12.75" hidden="false" customHeight="false" outlineLevel="0" collapsed="false">
      <c r="A814" s="36" t="n">
        <f aca="false">MAX(A$7:A813)+1</f>
        <v>808</v>
      </c>
      <c r="B814" s="55" t="str">
        <f aca="false">"Ø"&amp;E814&amp;"x"&amp;F814</f>
        <v>Ø530x32</v>
      </c>
      <c r="C814" s="56" t="n">
        <f aca="false">ROUND(PI()*F814*(E814-F814)*7850/1000/1000,3)</f>
        <v>393.006</v>
      </c>
      <c r="D814" s="56" t="n">
        <f aca="false">ROUND(1000/C814*PI()*E814/1000,2)</f>
        <v>4.24</v>
      </c>
      <c r="E814" s="61" t="n">
        <v>530</v>
      </c>
      <c r="F814" s="61" t="n">
        <v>32</v>
      </c>
    </row>
    <row r="815" customFormat="false" ht="12.75" hidden="false" customHeight="false" outlineLevel="0" collapsed="false">
      <c r="A815" s="36" t="n">
        <f aca="false">MAX(A$7:A814)+1</f>
        <v>809</v>
      </c>
      <c r="B815" s="55" t="str">
        <f aca="false">"Ø"&amp;E815&amp;"x"&amp;F815</f>
        <v>Ø530x36</v>
      </c>
      <c r="C815" s="56" t="n">
        <f aca="false">ROUND(PI()*F815*(E815-F815)*7850/1000/1000,3)</f>
        <v>438.58</v>
      </c>
      <c r="D815" s="56" t="n">
        <f aca="false">ROUND(1000/C815*PI()*E815/1000,2)</f>
        <v>3.8</v>
      </c>
      <c r="E815" s="61" t="n">
        <v>530</v>
      </c>
      <c r="F815" s="61" t="n">
        <v>36</v>
      </c>
    </row>
    <row r="816" customFormat="false" ht="12.75" hidden="false" customHeight="false" outlineLevel="0" collapsed="false">
      <c r="A816" s="36" t="n">
        <f aca="false">MAX(A$7:A815)+1</f>
        <v>810</v>
      </c>
      <c r="B816" s="55" t="str">
        <f aca="false">"Ø"&amp;E816&amp;"x"&amp;F816</f>
        <v>Ø530x40</v>
      </c>
      <c r="C816" s="56" t="n">
        <f aca="false">ROUND(PI()*F816*(E816-F816)*7850/1000/1000,3)</f>
        <v>483.365</v>
      </c>
      <c r="D816" s="56" t="n">
        <f aca="false">ROUND(1000/C816*PI()*E816/1000,2)</f>
        <v>3.44</v>
      </c>
      <c r="E816" s="61" t="n">
        <v>530</v>
      </c>
      <c r="F816" s="61" t="n">
        <v>40</v>
      </c>
    </row>
    <row r="817" customFormat="false" ht="12.75" hidden="false" customHeight="false" outlineLevel="0" collapsed="false">
      <c r="A817" s="36" t="n">
        <f aca="false">MAX(A$7:A816)+1</f>
        <v>811</v>
      </c>
      <c r="B817" s="55" t="str">
        <f aca="false">"Ø"&amp;E817&amp;"x"&amp;F817</f>
        <v>Ø530x45</v>
      </c>
      <c r="C817" s="56" t="n">
        <f aca="false">ROUND(PI()*F817*(E817-F817)*7850/1000/1000,3)</f>
        <v>538.237</v>
      </c>
      <c r="D817" s="56" t="n">
        <f aca="false">ROUND(1000/C817*PI()*E817/1000,2)</f>
        <v>3.09</v>
      </c>
      <c r="E817" s="61" t="n">
        <v>530</v>
      </c>
      <c r="F817" s="61" t="n">
        <v>45</v>
      </c>
    </row>
    <row r="818" customFormat="false" ht="12.75" hidden="false" customHeight="false" outlineLevel="0" collapsed="false">
      <c r="A818" s="36" t="n">
        <f aca="false">MAX(A$7:A817)+1</f>
        <v>812</v>
      </c>
      <c r="B818" s="55" t="str">
        <f aca="false">"Ø"&amp;E818&amp;"x"&amp;F818</f>
        <v>Ø530x50</v>
      </c>
      <c r="C818" s="56" t="n">
        <f aca="false">ROUND(PI()*F818*(E818-F818)*7850/1000/1000,3)</f>
        <v>591.876</v>
      </c>
      <c r="D818" s="56" t="n">
        <f aca="false">ROUND(1000/C818*PI()*E818/1000,2)</f>
        <v>2.81</v>
      </c>
      <c r="E818" s="61" t="n">
        <v>530</v>
      </c>
      <c r="F818" s="61" t="n">
        <v>50</v>
      </c>
    </row>
    <row r="819" customFormat="false" ht="12.75" hidden="false" customHeight="false" outlineLevel="0" collapsed="false">
      <c r="A819" s="36" t="n">
        <f aca="false">MAX(A$7:A818)+1</f>
        <v>813</v>
      </c>
      <c r="B819" s="55" t="str">
        <f aca="false">"Ø"&amp;E819&amp;"x"&amp;F819</f>
        <v>Ø530x56</v>
      </c>
      <c r="C819" s="56" t="n">
        <f aca="false">ROUND(PI()*F819*(E819-F819)*7850/1000/1000,3)</f>
        <v>654.615</v>
      </c>
      <c r="D819" s="56" t="n">
        <f aca="false">ROUND(1000/C819*PI()*E819/1000,2)</f>
        <v>2.54</v>
      </c>
      <c r="E819" s="61" t="n">
        <v>530</v>
      </c>
      <c r="F819" s="61" t="n">
        <v>56</v>
      </c>
    </row>
    <row r="820" customFormat="false" ht="12.75" hidden="false" customHeight="false" outlineLevel="0" collapsed="false">
      <c r="A820" s="36" t="n">
        <f aca="false">MAX(A$7:A819)+1</f>
        <v>814</v>
      </c>
      <c r="B820" s="55" t="str">
        <f aca="false">"Ø"&amp;E820&amp;"x"&amp;F820</f>
        <v>Ø530x60</v>
      </c>
      <c r="C820" s="56" t="n">
        <f aca="false">ROUND(PI()*F820*(E820-F820)*7850/1000/1000,3)</f>
        <v>695.454</v>
      </c>
      <c r="D820" s="56" t="n">
        <f aca="false">ROUND(1000/C820*PI()*E820/1000,2)</f>
        <v>2.39</v>
      </c>
      <c r="E820" s="61" t="n">
        <v>530</v>
      </c>
      <c r="F820" s="61" t="n">
        <v>60</v>
      </c>
    </row>
    <row r="821" customFormat="false" ht="12.75" hidden="false" customHeight="false" outlineLevel="0" collapsed="false">
      <c r="A821" s="36" t="n">
        <f aca="false">MAX(A$7:A820)+1</f>
        <v>815</v>
      </c>
      <c r="B821" s="55" t="str">
        <f aca="false">"Ø"&amp;E821&amp;"x"&amp;F821</f>
        <v>Ø530x63</v>
      </c>
      <c r="C821" s="56" t="n">
        <f aca="false">ROUND(PI()*F821*(E821-F821)*7850/1000/1000,3)</f>
        <v>725.566</v>
      </c>
      <c r="D821" s="56" t="n">
        <f aca="false">ROUND(1000/C821*PI()*E821/1000,2)</f>
        <v>2.29</v>
      </c>
      <c r="E821" s="61" t="n">
        <v>530</v>
      </c>
      <c r="F821" s="61" t="n">
        <v>63</v>
      </c>
    </row>
    <row r="822" customFormat="false" ht="12.75" hidden="false" customHeight="false" outlineLevel="0" collapsed="false">
      <c r="A822" s="36" t="n">
        <f aca="false">MAX(A$7:A821)+1</f>
        <v>816</v>
      </c>
      <c r="B822" s="55" t="str">
        <f aca="false">"Ø"&amp;E822&amp;"x"&amp;F822</f>
        <v>Ø530x70</v>
      </c>
      <c r="C822" s="56" t="n">
        <f aca="false">ROUND(PI()*F822*(E822-F822)*7850/1000/1000,3)</f>
        <v>794.1</v>
      </c>
      <c r="D822" s="56" t="n">
        <f aca="false">ROUND(1000/C822*PI()*E822/1000,2)</f>
        <v>2.1</v>
      </c>
      <c r="E822" s="61" t="n">
        <v>530</v>
      </c>
      <c r="F822" s="61" t="n">
        <v>70</v>
      </c>
    </row>
    <row r="823" customFormat="false" ht="12.75" hidden="false" customHeight="false" outlineLevel="0" collapsed="false">
      <c r="A823" s="36" t="n">
        <f aca="false">MAX(A$7:A822)+1</f>
        <v>817</v>
      </c>
      <c r="B823" s="55" t="str">
        <f aca="false">"Ø"&amp;E823&amp;"x"&amp;F823</f>
        <v>Ø530x75</v>
      </c>
      <c r="C823" s="56" t="n">
        <f aca="false">ROUND(PI()*F823*(E823-F823)*7850/1000/1000,3)</f>
        <v>841.574</v>
      </c>
      <c r="D823" s="56" t="n">
        <f aca="false">ROUND(1000/C823*PI()*E823/1000,2)</f>
        <v>1.98</v>
      </c>
      <c r="E823" s="61" t="n">
        <v>530</v>
      </c>
      <c r="F823" s="61" t="n">
        <v>75</v>
      </c>
    </row>
    <row r="824" customFormat="false" ht="12.75" hidden="false" customHeight="false" outlineLevel="0" collapsed="false">
      <c r="A824" s="36" t="n">
        <f aca="false">MAX(A$7:A823)+1</f>
        <v>818</v>
      </c>
      <c r="B824" s="55" t="str">
        <f aca="false">"Ø"&amp;E824&amp;"x"&amp;F824</f>
        <v>Ø560x9</v>
      </c>
      <c r="C824" s="56" t="n">
        <f aca="false">ROUND(PI()*F824*(E824-F824)*7850/1000/1000,3)</f>
        <v>122.296</v>
      </c>
      <c r="D824" s="56" t="n">
        <f aca="false">ROUND(1000/C824*PI()*E824/1000,2)</f>
        <v>14.39</v>
      </c>
      <c r="E824" s="61" t="n">
        <v>560</v>
      </c>
      <c r="F824" s="61" t="n">
        <v>9</v>
      </c>
    </row>
    <row r="825" customFormat="false" ht="12.75" hidden="false" customHeight="false" outlineLevel="0" collapsed="false">
      <c r="A825" s="36" t="n">
        <f aca="false">MAX(A$7:A824)+1</f>
        <v>819</v>
      </c>
      <c r="B825" s="55" t="str">
        <f aca="false">"Ø"&amp;E825&amp;"x"&amp;F825</f>
        <v>Ø560x10</v>
      </c>
      <c r="C825" s="56" t="n">
        <f aca="false">ROUND(PI()*F825*(E825-F825)*7850/1000/1000,3)</f>
        <v>135.638</v>
      </c>
      <c r="D825" s="56" t="n">
        <f aca="false">ROUND(1000/C825*PI()*E825/1000,2)</f>
        <v>12.97</v>
      </c>
      <c r="E825" s="61" t="n">
        <v>560</v>
      </c>
      <c r="F825" s="61" t="n">
        <v>10</v>
      </c>
    </row>
    <row r="826" customFormat="false" ht="12.75" hidden="false" customHeight="false" outlineLevel="0" collapsed="false">
      <c r="A826" s="36" t="n">
        <f aca="false">MAX(A$7:A825)+1</f>
        <v>820</v>
      </c>
      <c r="B826" s="55" t="str">
        <f aca="false">"Ø"&amp;E826&amp;"x"&amp;F826</f>
        <v>Ø560x11</v>
      </c>
      <c r="C826" s="56" t="n">
        <f aca="false">ROUND(PI()*F826*(E826-F826)*7850/1000/1000,3)</f>
        <v>148.931</v>
      </c>
      <c r="D826" s="56" t="n">
        <f aca="false">ROUND(1000/C826*PI()*E826/1000,2)</f>
        <v>11.81</v>
      </c>
      <c r="E826" s="61" t="n">
        <v>560</v>
      </c>
      <c r="F826" s="61" t="n">
        <v>11</v>
      </c>
    </row>
    <row r="827" customFormat="false" ht="12.75" hidden="false" customHeight="false" outlineLevel="0" collapsed="false">
      <c r="A827" s="36" t="n">
        <f aca="false">MAX(A$7:A826)+1</f>
        <v>821</v>
      </c>
      <c r="B827" s="55" t="str">
        <f aca="false">"Ø"&amp;E827&amp;"x"&amp;F827</f>
        <v>Ø560x12</v>
      </c>
      <c r="C827" s="56" t="n">
        <f aca="false">ROUND(PI()*F827*(E827-F827)*7850/1000/1000,3)</f>
        <v>162.174</v>
      </c>
      <c r="D827" s="56" t="n">
        <f aca="false">ROUND(1000/C827*PI()*E827/1000,2)</f>
        <v>10.85</v>
      </c>
      <c r="E827" s="61" t="n">
        <v>560</v>
      </c>
      <c r="F827" s="61" t="n">
        <v>12</v>
      </c>
    </row>
    <row r="828" customFormat="false" ht="12.75" hidden="false" customHeight="false" outlineLevel="0" collapsed="false">
      <c r="A828" s="36" t="n">
        <f aca="false">MAX(A$7:A827)+1</f>
        <v>822</v>
      </c>
      <c r="B828" s="55" t="str">
        <f aca="false">"Ø"&amp;E828&amp;"x"&amp;F828</f>
        <v>Ø560x14</v>
      </c>
      <c r="C828" s="56" t="n">
        <f aca="false">ROUND(PI()*F828*(E828-F828)*7850/1000/1000,3)</f>
        <v>188.513</v>
      </c>
      <c r="D828" s="56" t="n">
        <f aca="false">ROUND(1000/C828*PI()*E828/1000,2)</f>
        <v>9.33</v>
      </c>
      <c r="E828" s="61" t="n">
        <v>560</v>
      </c>
      <c r="F828" s="61" t="n">
        <v>14</v>
      </c>
    </row>
    <row r="829" customFormat="false" ht="12.75" hidden="false" customHeight="false" outlineLevel="0" collapsed="false">
      <c r="A829" s="36" t="n">
        <f aca="false">MAX(A$7:A828)+1</f>
        <v>823</v>
      </c>
      <c r="B829" s="55" t="str">
        <f aca="false">"Ø"&amp;E829&amp;"x"&amp;F829</f>
        <v>Ø600x9</v>
      </c>
      <c r="C829" s="56" t="n">
        <f aca="false">ROUND(PI()*F829*(E829-F829)*7850/1000/1000,3)</f>
        <v>131.175</v>
      </c>
      <c r="D829" s="56" t="n">
        <f aca="false">ROUND(1000/C829*PI()*E829/1000,2)</f>
        <v>14.37</v>
      </c>
      <c r="E829" s="61" t="n">
        <v>600</v>
      </c>
      <c r="F829" s="61" t="n">
        <v>9</v>
      </c>
    </row>
    <row r="830" customFormat="false" ht="12.75" hidden="false" customHeight="false" outlineLevel="0" collapsed="false">
      <c r="A830" s="36" t="n">
        <f aca="false">MAX(A$7:A829)+1</f>
        <v>824</v>
      </c>
      <c r="B830" s="55" t="str">
        <f aca="false">"Ø"&amp;E830&amp;"x"&amp;F830</f>
        <v>Ø600x10</v>
      </c>
      <c r="C830" s="56" t="n">
        <f aca="false">ROUND(PI()*F830*(E830-F830)*7850/1000/1000,3)</f>
        <v>145.503</v>
      </c>
      <c r="D830" s="56" t="n">
        <f aca="false">ROUND(1000/C830*PI()*E830/1000,2)</f>
        <v>12.95</v>
      </c>
      <c r="E830" s="61" t="n">
        <v>600</v>
      </c>
      <c r="F830" s="61" t="n">
        <v>10</v>
      </c>
    </row>
    <row r="831" customFormat="false" ht="12.75" hidden="false" customHeight="false" outlineLevel="0" collapsed="false">
      <c r="A831" s="36" t="n">
        <f aca="false">MAX(A$7:A830)+1</f>
        <v>825</v>
      </c>
      <c r="B831" s="55" t="str">
        <f aca="false">"Ø"&amp;E831&amp;"x"&amp;F831</f>
        <v>Ø600x11</v>
      </c>
      <c r="C831" s="56" t="n">
        <f aca="false">ROUND(PI()*F831*(E831-F831)*7850/1000/1000,3)</f>
        <v>159.782</v>
      </c>
      <c r="D831" s="56" t="n">
        <f aca="false">ROUND(1000/C831*PI()*E831/1000,2)</f>
        <v>11.8</v>
      </c>
      <c r="E831" s="61" t="n">
        <v>600</v>
      </c>
      <c r="F831" s="61" t="n">
        <v>11</v>
      </c>
    </row>
    <row r="832" customFormat="false" ht="12.75" hidden="false" customHeight="false" outlineLevel="0" collapsed="false">
      <c r="A832" s="36" t="n">
        <f aca="false">MAX(A$7:A831)+1</f>
        <v>826</v>
      </c>
      <c r="B832" s="55" t="str">
        <f aca="false">"Ø"&amp;E832&amp;"x"&amp;F832</f>
        <v>Ø600x12</v>
      </c>
      <c r="C832" s="56" t="n">
        <f aca="false">ROUND(PI()*F832*(E832-F832)*7850/1000/1000,3)</f>
        <v>174.012</v>
      </c>
      <c r="D832" s="56" t="n">
        <f aca="false">ROUND(1000/C832*PI()*E832/1000,2)</f>
        <v>10.83</v>
      </c>
      <c r="E832" s="61" t="n">
        <v>600</v>
      </c>
      <c r="F832" s="61" t="n">
        <v>12</v>
      </c>
    </row>
    <row r="833" customFormat="false" ht="12.75" hidden="false" customHeight="false" outlineLevel="0" collapsed="false">
      <c r="A833" s="36" t="n">
        <f aca="false">MAX(A$7:A832)+1</f>
        <v>827</v>
      </c>
      <c r="B833" s="55" t="str">
        <f aca="false">"Ø"&amp;E833&amp;"x"&amp;F833</f>
        <v>Ø600x14</v>
      </c>
      <c r="C833" s="56" t="n">
        <f aca="false">ROUND(PI()*F833*(E833-F833)*7850/1000/1000,3)</f>
        <v>202.323</v>
      </c>
      <c r="D833" s="56" t="n">
        <f aca="false">ROUND(1000/C833*PI()*E833/1000,2)</f>
        <v>9.32</v>
      </c>
      <c r="E833" s="61" t="n">
        <v>600</v>
      </c>
      <c r="F833" s="61" t="n">
        <v>14</v>
      </c>
    </row>
    <row r="834" customFormat="false" ht="12.75" hidden="false" customHeight="false" outlineLevel="0" collapsed="false">
      <c r="A834" s="36" t="n">
        <f aca="false">MAX(A$7:A833)+1</f>
        <v>828</v>
      </c>
      <c r="B834" s="55" t="str">
        <f aca="false">"Ø"&amp;E834&amp;"x"&amp;F834</f>
        <v>Ø630x9</v>
      </c>
      <c r="C834" s="56" t="n">
        <f aca="false">ROUND(PI()*F834*(E834-F834)*7850/1000/1000,3)</f>
        <v>137.833</v>
      </c>
      <c r="D834" s="56" t="n">
        <f aca="false">ROUND(1000/C834*PI()*E834/1000,2)</f>
        <v>14.36</v>
      </c>
      <c r="E834" s="61" t="n">
        <v>630</v>
      </c>
      <c r="F834" s="61" t="n">
        <v>9</v>
      </c>
    </row>
    <row r="835" customFormat="false" ht="12.75" hidden="false" customHeight="false" outlineLevel="0" collapsed="false">
      <c r="A835" s="36" t="n">
        <f aca="false">MAX(A$7:A834)+1</f>
        <v>829</v>
      </c>
      <c r="B835" s="55" t="str">
        <f aca="false">"Ø"&amp;E835&amp;"x"&amp;F835</f>
        <v>Ø630x10</v>
      </c>
      <c r="C835" s="56" t="n">
        <f aca="false">ROUND(PI()*F835*(E835-F835)*7850/1000/1000,3)</f>
        <v>152.901</v>
      </c>
      <c r="D835" s="56" t="n">
        <f aca="false">ROUND(1000/C835*PI()*E835/1000,2)</f>
        <v>12.94</v>
      </c>
      <c r="E835" s="61" t="n">
        <v>630</v>
      </c>
      <c r="F835" s="61" t="n">
        <v>10</v>
      </c>
    </row>
    <row r="836" customFormat="false" ht="12.75" hidden="false" customHeight="false" outlineLevel="0" collapsed="false">
      <c r="A836" s="36" t="n">
        <f aca="false">MAX(A$7:A835)+1</f>
        <v>830</v>
      </c>
      <c r="B836" s="55" t="str">
        <f aca="false">"Ø"&amp;E836&amp;"x"&amp;F836</f>
        <v>Ø630x11</v>
      </c>
      <c r="C836" s="56" t="n">
        <f aca="false">ROUND(PI()*F836*(E836-F836)*7850/1000/1000,3)</f>
        <v>167.92</v>
      </c>
      <c r="D836" s="56" t="n">
        <f aca="false">ROUND(1000/C836*PI()*E836/1000,2)</f>
        <v>11.79</v>
      </c>
      <c r="E836" s="61" t="n">
        <v>630</v>
      </c>
      <c r="F836" s="61" t="n">
        <v>11</v>
      </c>
    </row>
    <row r="837" customFormat="false" ht="12.75" hidden="false" customHeight="false" outlineLevel="0" collapsed="false">
      <c r="A837" s="36" t="n">
        <f aca="false">MAX(A$7:A836)+1</f>
        <v>831</v>
      </c>
      <c r="B837" s="55" t="str">
        <f aca="false">"Ø"&amp;E837&amp;"x"&amp;F837</f>
        <v>Ø630x12</v>
      </c>
      <c r="C837" s="56" t="n">
        <f aca="false">ROUND(PI()*F837*(E837-F837)*7850/1000/1000,3)</f>
        <v>182.89</v>
      </c>
      <c r="D837" s="56" t="n">
        <f aca="false">ROUND(1000/C837*PI()*E837/1000,2)</f>
        <v>10.82</v>
      </c>
      <c r="E837" s="61" t="n">
        <v>630</v>
      </c>
      <c r="F837" s="61" t="n">
        <v>12</v>
      </c>
    </row>
    <row r="838" customFormat="false" ht="12.75" hidden="false" customHeight="false" outlineLevel="0" collapsed="false">
      <c r="A838" s="36" t="n">
        <f aca="false">MAX(A$7:A837)+1</f>
        <v>832</v>
      </c>
      <c r="B838" s="55" t="str">
        <f aca="false">"Ø"&amp;E838&amp;"x"&amp;F838</f>
        <v>Ø630x14</v>
      </c>
      <c r="C838" s="56" t="n">
        <f aca="false">ROUND(PI()*F838*(E838-F838)*7850/1000/1000,3)</f>
        <v>212.681</v>
      </c>
      <c r="D838" s="56" t="n">
        <f aca="false">ROUND(1000/C838*PI()*E838/1000,2)</f>
        <v>9.31</v>
      </c>
      <c r="E838" s="61" t="n">
        <v>630</v>
      </c>
      <c r="F838" s="61" t="n">
        <v>14</v>
      </c>
    </row>
    <row r="839" customFormat="false" ht="12.75" hidden="false" customHeight="false" outlineLevel="0" collapsed="false">
      <c r="A839" s="36" t="n">
        <f aca="false">MAX(A$7:A838)+1</f>
        <v>833</v>
      </c>
      <c r="B839" s="55" t="str">
        <f aca="false">"Ø"&amp;E839&amp;"x"&amp;F839</f>
        <v>Ø720x9</v>
      </c>
      <c r="C839" s="56" t="n">
        <f aca="false">ROUND(PI()*F839*(E839-F839)*7850/1000/1000,3)</f>
        <v>157.809</v>
      </c>
      <c r="D839" s="56" t="n">
        <f aca="false">ROUND(1000/C839*PI()*E839/1000,2)</f>
        <v>14.33</v>
      </c>
      <c r="E839" s="61" t="n">
        <v>720</v>
      </c>
      <c r="F839" s="61" t="n">
        <v>9</v>
      </c>
    </row>
    <row r="840" customFormat="false" ht="12.75" hidden="false" customHeight="false" outlineLevel="0" collapsed="false">
      <c r="A840" s="36" t="n">
        <f aca="false">MAX(A$7:A839)+1</f>
        <v>834</v>
      </c>
      <c r="B840" s="55" t="str">
        <f aca="false">"Ø"&amp;E840&amp;"x"&amp;F840</f>
        <v>Ø720x10</v>
      </c>
      <c r="C840" s="56" t="n">
        <f aca="false">ROUND(PI()*F840*(E840-F840)*7850/1000/1000,3)</f>
        <v>175.097</v>
      </c>
      <c r="D840" s="56" t="n">
        <f aca="false">ROUND(1000/C840*PI()*E840/1000,2)</f>
        <v>12.92</v>
      </c>
      <c r="E840" s="61" t="n">
        <v>720</v>
      </c>
      <c r="F840" s="61" t="n">
        <v>10</v>
      </c>
    </row>
    <row r="841" customFormat="false" ht="12.75" hidden="false" customHeight="false" outlineLevel="0" collapsed="false">
      <c r="A841" s="36" t="n">
        <f aca="false">MAX(A$7:A840)+1</f>
        <v>835</v>
      </c>
      <c r="B841" s="55" t="str">
        <f aca="false">"Ø"&amp;E841&amp;"x"&amp;F841</f>
        <v>Ø720x11</v>
      </c>
      <c r="C841" s="56" t="n">
        <f aca="false">ROUND(PI()*F841*(E841-F841)*7850/1000/1000,3)</f>
        <v>192.335</v>
      </c>
      <c r="D841" s="56" t="n">
        <f aca="false">ROUND(1000/C841*PI()*E841/1000,2)</f>
        <v>11.76</v>
      </c>
      <c r="E841" s="61" t="n">
        <v>720</v>
      </c>
      <c r="F841" s="61" t="n">
        <v>11</v>
      </c>
    </row>
    <row r="842" customFormat="false" ht="12.75" hidden="false" customHeight="false" outlineLevel="0" collapsed="false">
      <c r="A842" s="36" t="n">
        <f aca="false">MAX(A$7:A841)+1</f>
        <v>836</v>
      </c>
      <c r="B842" s="55" t="str">
        <f aca="false">"Ø"&amp;E842&amp;"x"&amp;F842</f>
        <v>Ø720x12</v>
      </c>
      <c r="C842" s="56" t="n">
        <f aca="false">ROUND(PI()*F842*(E842-F842)*7850/1000/1000,3)</f>
        <v>209.524</v>
      </c>
      <c r="D842" s="56" t="n">
        <f aca="false">ROUND(1000/C842*PI()*E842/1000,2)</f>
        <v>10.8</v>
      </c>
      <c r="E842" s="61" t="n">
        <v>720</v>
      </c>
      <c r="F842" s="61" t="n">
        <v>12</v>
      </c>
    </row>
    <row r="843" customFormat="false" ht="12.75" hidden="false" customHeight="false" outlineLevel="0" collapsed="false">
      <c r="A843" s="36" t="n">
        <f aca="false">MAX(A$7:A842)+1</f>
        <v>837</v>
      </c>
      <c r="B843" s="55" t="str">
        <f aca="false">"Ø"&amp;E843&amp;"x"&amp;F843</f>
        <v>Ø720x14</v>
      </c>
      <c r="C843" s="56" t="n">
        <f aca="false">ROUND(PI()*F843*(E843-F843)*7850/1000/1000,3)</f>
        <v>243.754</v>
      </c>
      <c r="D843" s="56" t="n">
        <f aca="false">ROUND(1000/C843*PI()*E843/1000,2)</f>
        <v>9.28</v>
      </c>
      <c r="E843" s="61" t="n">
        <v>720</v>
      </c>
      <c r="F843" s="61" t="n">
        <v>14</v>
      </c>
    </row>
    <row r="844" customFormat="false" ht="12.75" hidden="false" customHeight="false" outlineLevel="0" collapsed="false">
      <c r="A844" s="36" t="n">
        <f aca="false">MAX(A$7:A843)+1</f>
        <v>838</v>
      </c>
      <c r="B844" s="55" t="str">
        <f aca="false">"Ø"&amp;E844&amp;"x"&amp;F844</f>
        <v>Ø820x9</v>
      </c>
      <c r="C844" s="56" t="n">
        <f aca="false">ROUND(PI()*F844*(E844-F844)*7850/1000/1000,3)</f>
        <v>180.004</v>
      </c>
      <c r="D844" s="56" t="n">
        <f aca="false">ROUND(1000/C844*PI()*E844/1000,2)</f>
        <v>14.31</v>
      </c>
      <c r="E844" s="61" t="n">
        <v>820</v>
      </c>
      <c r="F844" s="61" t="n">
        <v>9</v>
      </c>
    </row>
    <row r="845" customFormat="false" ht="12.75" hidden="false" customHeight="false" outlineLevel="0" collapsed="false">
      <c r="A845" s="36" t="n">
        <f aca="false">MAX(A$7:A844)+1</f>
        <v>839</v>
      </c>
      <c r="B845" s="55" t="str">
        <f aca="false">"Ø"&amp;E845&amp;"x"&amp;F845</f>
        <v>Ø820x10</v>
      </c>
      <c r="C845" s="56" t="n">
        <f aca="false">ROUND(PI()*F845*(E845-F845)*7850/1000/1000,3)</f>
        <v>199.758</v>
      </c>
      <c r="D845" s="56" t="n">
        <f aca="false">ROUND(1000/C845*PI()*E845/1000,2)</f>
        <v>12.9</v>
      </c>
      <c r="E845" s="61" t="n">
        <v>820</v>
      </c>
      <c r="F845" s="61" t="n">
        <v>10</v>
      </c>
    </row>
    <row r="846" customFormat="false" ht="12.75" hidden="false" customHeight="false" outlineLevel="0" collapsed="false">
      <c r="A846" s="36" t="n">
        <f aca="false">MAX(A$7:A845)+1</f>
        <v>840</v>
      </c>
      <c r="B846" s="55" t="str">
        <f aca="false">"Ø"&amp;E846&amp;"x"&amp;F846</f>
        <v>Ø820x11</v>
      </c>
      <c r="C846" s="56" t="n">
        <f aca="false">ROUND(PI()*F846*(E846-F846)*7850/1000/1000,3)</f>
        <v>219.463</v>
      </c>
      <c r="D846" s="56" t="n">
        <f aca="false">ROUND(1000/C846*PI()*E846/1000,2)</f>
        <v>11.74</v>
      </c>
      <c r="E846" s="61" t="n">
        <v>820</v>
      </c>
      <c r="F846" s="61" t="n">
        <v>11</v>
      </c>
    </row>
    <row r="847" customFormat="false" ht="12.75" hidden="false" customHeight="false" outlineLevel="0" collapsed="false">
      <c r="A847" s="36" t="n">
        <f aca="false">MAX(A$7:A846)+1</f>
        <v>841</v>
      </c>
      <c r="B847" s="55" t="str">
        <f aca="false">"Ø"&amp;E847&amp;"x"&amp;F847</f>
        <v>Ø820x12</v>
      </c>
      <c r="C847" s="56" t="n">
        <f aca="false">ROUND(PI()*F847*(E847-F847)*7850/1000/1000,3)</f>
        <v>239.118</v>
      </c>
      <c r="D847" s="56" t="n">
        <f aca="false">ROUND(1000/C847*PI()*E847/1000,2)</f>
        <v>10.77</v>
      </c>
      <c r="E847" s="61" t="n">
        <v>820</v>
      </c>
      <c r="F847" s="61" t="n">
        <v>12</v>
      </c>
    </row>
    <row r="848" customFormat="false" ht="12.75" hidden="false" customHeight="false" outlineLevel="0" collapsed="false">
      <c r="A848" s="36" t="n">
        <f aca="false">MAX(A$7:A847)+1</f>
        <v>842</v>
      </c>
      <c r="B848" s="55" t="str">
        <f aca="false">"Ø"&amp;E848&amp;"x"&amp;F848</f>
        <v>Ø820x14</v>
      </c>
      <c r="C848" s="56" t="n">
        <f aca="false">ROUND(PI()*F848*(E848-F848)*7850/1000/1000,3)</f>
        <v>278.28</v>
      </c>
      <c r="D848" s="56" t="n">
        <f aca="false">ROUND(1000/C848*PI()*E848/1000,2)</f>
        <v>9.26</v>
      </c>
      <c r="E848" s="61" t="n">
        <v>820</v>
      </c>
      <c r="F848" s="61" t="n">
        <v>14</v>
      </c>
    </row>
  </sheetData>
  <autoFilter ref="A6:D848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5" activePane="bottomLeft" state="frozen"/>
      <selection pane="topLeft" activeCell="A1" activeCellId="0" sqref="A1"/>
      <selection pane="bottom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658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659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102),COLUMN(D102),4)</f>
        <v>D102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660</v>
      </c>
      <c r="C7" s="62" t="n">
        <v>0.269</v>
      </c>
      <c r="D7" s="52" t="n">
        <v>139.13</v>
      </c>
    </row>
    <row r="8" customFormat="false" ht="12.75" hidden="false" customHeight="false" outlineLevel="0" collapsed="false">
      <c r="A8" s="36" t="n">
        <f aca="false">MAX(A7:A$7)+1</f>
        <v>2</v>
      </c>
      <c r="B8" s="51" t="s">
        <v>661</v>
      </c>
      <c r="C8" s="62" t="n">
        <v>0.426</v>
      </c>
      <c r="D8" s="52" t="n">
        <v>134.8</v>
      </c>
    </row>
    <row r="9" customFormat="false" ht="12.75" hidden="false" customHeight="false" outlineLevel="0" collapsed="false">
      <c r="A9" s="36" t="n">
        <f aca="false">MAX(A$7:A8)+1</f>
        <v>3</v>
      </c>
      <c r="B9" s="51" t="s">
        <v>662</v>
      </c>
      <c r="C9" s="62" t="n">
        <v>0.605</v>
      </c>
      <c r="D9" s="52" t="n">
        <v>92.79</v>
      </c>
    </row>
    <row r="10" customFormat="false" ht="12.75" hidden="false" customHeight="false" outlineLevel="0" collapsed="false">
      <c r="A10" s="36" t="n">
        <f aca="false">MAX(A$7:A9)+1</f>
        <v>4</v>
      </c>
      <c r="B10" s="51" t="s">
        <v>663</v>
      </c>
      <c r="C10" s="62" t="n">
        <v>0.583</v>
      </c>
      <c r="D10" s="52" t="n">
        <v>132.8</v>
      </c>
    </row>
    <row r="11" customFormat="false" ht="12.75" hidden="false" customHeight="false" outlineLevel="0" collapsed="false">
      <c r="A11" s="36" t="n">
        <f aca="false">MAX(A$7:A10)+1</f>
        <v>5</v>
      </c>
      <c r="B11" s="51" t="s">
        <v>664</v>
      </c>
      <c r="C11" s="62" t="n">
        <v>0.841</v>
      </c>
      <c r="D11" s="52" t="n">
        <v>90.53</v>
      </c>
    </row>
    <row r="12" customFormat="false" ht="12.75" hidden="false" customHeight="false" outlineLevel="0" collapsed="false">
      <c r="A12" s="36" t="n">
        <f aca="false">MAX(A$7:A11)+1</f>
        <v>6</v>
      </c>
      <c r="B12" s="51" t="s">
        <v>665</v>
      </c>
      <c r="C12" s="62" t="n">
        <v>1.075</v>
      </c>
      <c r="D12" s="52" t="n">
        <v>69.63</v>
      </c>
    </row>
    <row r="13" customFormat="false" ht="12.75" hidden="false" customHeight="false" outlineLevel="0" collapsed="false">
      <c r="A13" s="36" t="n">
        <f aca="false">MAX(A$7:A12)+1</f>
        <v>7</v>
      </c>
      <c r="B13" s="51" t="s">
        <v>666</v>
      </c>
      <c r="C13" s="62" t="n">
        <v>0.74</v>
      </c>
      <c r="D13" s="52" t="n">
        <v>131.66</v>
      </c>
    </row>
    <row r="14" customFormat="false" ht="12.75" hidden="false" customHeight="false" outlineLevel="0" collapsed="false">
      <c r="A14" s="36" t="n">
        <f aca="false">MAX(A$7:A13)+1</f>
        <v>8</v>
      </c>
      <c r="B14" s="51" t="s">
        <v>667</v>
      </c>
      <c r="C14" s="62" t="n">
        <v>1.07</v>
      </c>
      <c r="D14" s="52" t="n">
        <v>89.85</v>
      </c>
    </row>
    <row r="15" customFormat="false" ht="12.75" hidden="false" customHeight="false" outlineLevel="0" collapsed="false">
      <c r="A15" s="36" t="n">
        <f aca="false">MAX(A$7:A14)+1</f>
        <v>9</v>
      </c>
      <c r="B15" s="51" t="s">
        <v>668</v>
      </c>
      <c r="C15" s="62" t="n">
        <v>1.39</v>
      </c>
      <c r="D15" s="52" t="n">
        <v>68.24</v>
      </c>
    </row>
    <row r="16" customFormat="false" ht="12.75" hidden="false" customHeight="false" outlineLevel="0" collapsed="false">
      <c r="A16" s="36" t="n">
        <f aca="false">MAX(A$7:A15)+1</f>
        <v>10</v>
      </c>
      <c r="B16" s="51" t="s">
        <v>669</v>
      </c>
      <c r="C16" s="62" t="n">
        <v>1.68</v>
      </c>
      <c r="D16" s="52" t="n">
        <v>55.69</v>
      </c>
    </row>
    <row r="17" customFormat="false" ht="12.75" hidden="false" customHeight="false" outlineLevel="0" collapsed="false">
      <c r="A17" s="36" t="n">
        <f aca="false">MAX(A$7:A16)+1</f>
        <v>11</v>
      </c>
      <c r="B17" s="51" t="s">
        <v>670</v>
      </c>
      <c r="C17" s="62" t="n">
        <v>1.95</v>
      </c>
      <c r="D17" s="52" t="n">
        <v>47.32</v>
      </c>
    </row>
    <row r="18" customFormat="false" ht="12.75" hidden="false" customHeight="false" outlineLevel="0" collapsed="false">
      <c r="A18" s="36" t="n">
        <f aca="false">MAX(A$7:A17)+1</f>
        <v>12</v>
      </c>
      <c r="B18" s="51" t="s">
        <v>671</v>
      </c>
      <c r="C18" s="62" t="n">
        <v>1.7</v>
      </c>
      <c r="D18" s="52" t="n">
        <v>67.56</v>
      </c>
    </row>
    <row r="19" customFormat="false" ht="12.75" hidden="false" customHeight="false" outlineLevel="0" collapsed="false">
      <c r="A19" s="36" t="n">
        <f aca="false">MAX(A$7:A18)+1</f>
        <v>13</v>
      </c>
      <c r="B19" s="51" t="s">
        <v>672</v>
      </c>
      <c r="C19" s="62" t="n">
        <v>2.07</v>
      </c>
      <c r="D19" s="52" t="n">
        <v>54.86</v>
      </c>
    </row>
    <row r="20" customFormat="false" ht="12.75" hidden="false" customHeight="false" outlineLevel="0" collapsed="false">
      <c r="A20" s="36" t="n">
        <f aca="false">MAX(A$7:A19)+1</f>
        <v>14</v>
      </c>
      <c r="B20" s="51" t="s">
        <v>673</v>
      </c>
      <c r="C20" s="62" t="n">
        <v>2.42</v>
      </c>
      <c r="D20" s="52" t="n">
        <v>46.39</v>
      </c>
    </row>
    <row r="21" customFormat="false" ht="12.75" hidden="false" customHeight="false" outlineLevel="0" collapsed="false">
      <c r="A21" s="36" t="n">
        <f aca="false">MAX(A$7:A20)+1</f>
        <v>15</v>
      </c>
      <c r="B21" s="51" t="s">
        <v>674</v>
      </c>
      <c r="C21" s="62" t="n">
        <v>2.75</v>
      </c>
      <c r="D21" s="52" t="n">
        <v>40.36</v>
      </c>
    </row>
    <row r="22" customFormat="false" ht="12.75" hidden="false" customHeight="false" outlineLevel="0" collapsed="false">
      <c r="A22" s="36" t="n">
        <f aca="false">MAX(A$7:A21)+1</f>
        <v>16</v>
      </c>
      <c r="B22" s="51" t="s">
        <v>675</v>
      </c>
      <c r="C22" s="62" t="n">
        <v>3.04</v>
      </c>
      <c r="D22" s="52" t="n">
        <v>36.09</v>
      </c>
    </row>
    <row r="23" customFormat="false" ht="12.75" hidden="false" customHeight="false" outlineLevel="0" collapsed="false">
      <c r="A23" s="36" t="n">
        <f aca="false">MAX(A$7:A22)+1</f>
        <v>17</v>
      </c>
      <c r="B23" s="51" t="s">
        <v>676</v>
      </c>
      <c r="C23" s="62" t="n">
        <v>3.3</v>
      </c>
      <c r="D23" s="52" t="n">
        <v>35.67</v>
      </c>
    </row>
    <row r="24" customFormat="false" ht="12.75" hidden="false" customHeight="false" outlineLevel="0" collapsed="false">
      <c r="A24" s="36" t="n">
        <f aca="false">MAX(A$7:A23)+1</f>
        <v>18</v>
      </c>
      <c r="B24" s="51" t="s">
        <v>677</v>
      </c>
      <c r="C24" s="62" t="n">
        <v>2.02</v>
      </c>
      <c r="D24" s="52" t="n">
        <v>66.76</v>
      </c>
    </row>
    <row r="25" customFormat="false" ht="12.75" hidden="false" customHeight="false" outlineLevel="0" collapsed="false">
      <c r="A25" s="36" t="n">
        <f aca="false">MAX(A$7:A24)+1</f>
        <v>19</v>
      </c>
      <c r="B25" s="51" t="s">
        <v>678</v>
      </c>
      <c r="C25" s="62" t="n">
        <v>2.46</v>
      </c>
      <c r="D25" s="52" t="n">
        <v>54.29</v>
      </c>
    </row>
    <row r="26" customFormat="false" ht="12.75" hidden="false" customHeight="false" outlineLevel="0" collapsed="false">
      <c r="A26" s="36" t="n">
        <f aca="false">MAX(A$7:A25)+1</f>
        <v>20</v>
      </c>
      <c r="B26" s="51" t="s">
        <v>679</v>
      </c>
      <c r="C26" s="62" t="n">
        <v>2.89</v>
      </c>
      <c r="D26" s="52" t="n">
        <v>45.77</v>
      </c>
    </row>
    <row r="27" customFormat="false" ht="12.75" hidden="false" customHeight="false" outlineLevel="0" collapsed="false">
      <c r="A27" s="36" t="n">
        <f aca="false">MAX(A$7:A26)+1</f>
        <v>21</v>
      </c>
      <c r="B27" s="51" t="s">
        <v>680</v>
      </c>
      <c r="C27" s="62" t="n">
        <v>3.3</v>
      </c>
      <c r="D27" s="52" t="n">
        <v>39.69</v>
      </c>
    </row>
    <row r="28" customFormat="false" ht="12.75" hidden="false" customHeight="false" outlineLevel="0" collapsed="false">
      <c r="A28" s="36" t="n">
        <f aca="false">MAX(A$7:A27)+1</f>
        <v>22</v>
      </c>
      <c r="B28" s="51" t="s">
        <v>681</v>
      </c>
      <c r="C28" s="62" t="n">
        <v>3.67</v>
      </c>
      <c r="D28" s="52" t="n">
        <v>35.34</v>
      </c>
    </row>
    <row r="29" customFormat="false" ht="12.75" hidden="false" customHeight="false" outlineLevel="0" collapsed="false">
      <c r="A29" s="36" t="n">
        <f aca="false">MAX(A$7:A28)+1</f>
        <v>23</v>
      </c>
      <c r="B29" s="51" t="s">
        <v>682</v>
      </c>
      <c r="C29" s="62" t="n">
        <v>4.37</v>
      </c>
      <c r="D29" s="52" t="n">
        <v>29.09</v>
      </c>
    </row>
    <row r="30" customFormat="false" ht="12.75" hidden="false" customHeight="false" outlineLevel="0" collapsed="false">
      <c r="A30" s="36" t="n">
        <f aca="false">MAX(A$7:A29)+1</f>
        <v>24</v>
      </c>
      <c r="B30" s="51" t="s">
        <v>683</v>
      </c>
      <c r="C30" s="62" t="n">
        <v>3.8</v>
      </c>
      <c r="D30" s="52" t="n">
        <v>35.18</v>
      </c>
    </row>
    <row r="31" customFormat="false" ht="12.75" hidden="false" customHeight="false" outlineLevel="0" collapsed="false">
      <c r="A31" s="36" t="n">
        <f aca="false">MAX(A$7:A30)+1</f>
        <v>25</v>
      </c>
      <c r="B31" s="51" t="s">
        <v>684</v>
      </c>
      <c r="C31" s="62" t="n">
        <v>2.33</v>
      </c>
      <c r="D31" s="52" t="n">
        <v>66.46</v>
      </c>
    </row>
    <row r="32" customFormat="false" ht="12.75" hidden="false" customHeight="false" outlineLevel="0" collapsed="false">
      <c r="A32" s="36" t="n">
        <f aca="false">MAX(A$7:A31)+1</f>
        <v>26</v>
      </c>
      <c r="B32" s="51" t="s">
        <v>685</v>
      </c>
      <c r="C32" s="62" t="n">
        <v>2.85</v>
      </c>
      <c r="D32" s="52" t="n">
        <v>53.88</v>
      </c>
    </row>
    <row r="33" customFormat="false" ht="12.75" hidden="false" customHeight="false" outlineLevel="0" collapsed="false">
      <c r="A33" s="36" t="n">
        <f aca="false">MAX(A$7:A32)+1</f>
        <v>27</v>
      </c>
      <c r="B33" s="51" t="s">
        <v>686</v>
      </c>
      <c r="C33" s="62" t="n">
        <v>3.36</v>
      </c>
      <c r="D33" s="52" t="n">
        <v>45.32</v>
      </c>
    </row>
    <row r="34" customFormat="false" ht="12.75" hidden="false" customHeight="false" outlineLevel="0" collapsed="false">
      <c r="A34" s="36" t="n">
        <f aca="false">MAX(A$7:A33)+1</f>
        <v>28</v>
      </c>
      <c r="B34" s="51" t="s">
        <v>687</v>
      </c>
      <c r="C34" s="62" t="n">
        <v>3.85</v>
      </c>
      <c r="D34" s="52" t="n">
        <v>39.22</v>
      </c>
    </row>
    <row r="35" customFormat="false" ht="12.75" hidden="false" customHeight="false" outlineLevel="0" collapsed="false">
      <c r="A35" s="36" t="n">
        <f aca="false">MAX(A$7:A34)+1</f>
        <v>29</v>
      </c>
      <c r="B35" s="51" t="s">
        <v>688</v>
      </c>
      <c r="C35" s="62" t="n">
        <v>4.3</v>
      </c>
      <c r="D35" s="52" t="n">
        <v>34.81</v>
      </c>
    </row>
    <row r="36" customFormat="false" ht="12.75" hidden="false" customHeight="false" outlineLevel="0" collapsed="false">
      <c r="A36" s="36" t="n">
        <f aca="false">MAX(A$7:A35)+1</f>
        <v>30</v>
      </c>
      <c r="B36" s="51" t="s">
        <v>689</v>
      </c>
      <c r="C36" s="62" t="n">
        <v>5.16</v>
      </c>
      <c r="D36" s="52" t="n">
        <v>28.51</v>
      </c>
    </row>
    <row r="37" customFormat="false" ht="12.75" hidden="false" customHeight="false" outlineLevel="0" collapsed="false">
      <c r="A37" s="36" t="n">
        <f aca="false">MAX(A$7:A36)+1</f>
        <v>31</v>
      </c>
      <c r="B37" s="51" t="s">
        <v>690</v>
      </c>
      <c r="C37" s="62" t="n">
        <v>5.92</v>
      </c>
      <c r="D37" s="52" t="n">
        <v>24.42</v>
      </c>
    </row>
    <row r="38" customFormat="false" ht="12.75" hidden="false" customHeight="false" outlineLevel="0" collapsed="false">
      <c r="A38" s="36" t="n">
        <f aca="false">MAX(A$7:A37)+1</f>
        <v>32</v>
      </c>
      <c r="B38" s="51" t="s">
        <v>691</v>
      </c>
      <c r="C38" s="62" t="n">
        <v>3.55</v>
      </c>
      <c r="D38" s="52" t="n">
        <v>45.15</v>
      </c>
    </row>
    <row r="39" customFormat="false" ht="12.75" hidden="false" customHeight="false" outlineLevel="0" collapsed="false">
      <c r="A39" s="36" t="n">
        <f aca="false">MAX(A$7:A38)+1</f>
        <v>33</v>
      </c>
      <c r="B39" s="51" t="s">
        <v>692</v>
      </c>
      <c r="C39" s="62" t="n">
        <v>4.07</v>
      </c>
      <c r="D39" s="52" t="n">
        <v>39.06</v>
      </c>
    </row>
    <row r="40" customFormat="false" ht="12.75" hidden="false" customHeight="false" outlineLevel="0" collapsed="false">
      <c r="A40" s="36" t="n">
        <f aca="false">MAX(A$7:A39)+1</f>
        <v>34</v>
      </c>
      <c r="B40" s="51" t="s">
        <v>693</v>
      </c>
      <c r="C40" s="62" t="n">
        <v>4.56</v>
      </c>
      <c r="D40" s="52" t="n">
        <v>34.58</v>
      </c>
    </row>
    <row r="41" customFormat="false" ht="12.75" hidden="false" customHeight="false" outlineLevel="0" collapsed="false">
      <c r="A41" s="36" t="n">
        <f aca="false">MAX(A$7:A40)+1</f>
        <v>35</v>
      </c>
      <c r="B41" s="51" t="s">
        <v>694</v>
      </c>
      <c r="C41" s="62" t="n">
        <v>5.47</v>
      </c>
      <c r="D41" s="52" t="n">
        <v>28.36</v>
      </c>
    </row>
    <row r="42" customFormat="false" ht="12.75" hidden="false" customHeight="false" outlineLevel="0" collapsed="false">
      <c r="A42" s="36" t="n">
        <f aca="false">MAX(A$7:A41)+1</f>
        <v>36</v>
      </c>
      <c r="B42" s="51" t="s">
        <v>695</v>
      </c>
      <c r="C42" s="62" t="n">
        <v>6.3</v>
      </c>
      <c r="D42" s="52" t="n">
        <v>24.21</v>
      </c>
    </row>
    <row r="43" customFormat="false" ht="12.75" hidden="false" customHeight="false" outlineLevel="0" collapsed="false">
      <c r="A43" s="36" t="n">
        <f aca="false">MAX(A$7:A42)+1</f>
        <v>37</v>
      </c>
      <c r="B43" s="51" t="s">
        <v>696</v>
      </c>
      <c r="C43" s="62" t="n">
        <v>3.83</v>
      </c>
      <c r="D43" s="52" t="n">
        <v>44.98</v>
      </c>
    </row>
    <row r="44" customFormat="false" ht="12.75" hidden="false" customHeight="false" outlineLevel="0" collapsed="false">
      <c r="A44" s="36" t="n">
        <f aca="false">MAX(A$7:A43)+1</f>
        <v>38</v>
      </c>
      <c r="B44" s="51" t="s">
        <v>697</v>
      </c>
      <c r="C44" s="62" t="n">
        <v>4.4</v>
      </c>
      <c r="D44" s="52" t="n">
        <v>38.86</v>
      </c>
    </row>
    <row r="45" customFormat="false" ht="12.75" hidden="false" customHeight="false" outlineLevel="0" collapsed="false">
      <c r="A45" s="36" t="n">
        <f aca="false">MAX(A$7:A44)+1</f>
        <v>39</v>
      </c>
      <c r="B45" s="51" t="s">
        <v>698</v>
      </c>
      <c r="C45" s="62" t="n">
        <v>4.93</v>
      </c>
      <c r="D45" s="52" t="n">
        <v>34.42</v>
      </c>
    </row>
    <row r="46" customFormat="false" ht="12.75" hidden="false" customHeight="false" outlineLevel="0" collapsed="false">
      <c r="A46" s="36" t="n">
        <f aca="false">MAX(A$7:A45)+1</f>
        <v>40</v>
      </c>
      <c r="B46" s="51" t="s">
        <v>699</v>
      </c>
      <c r="C46" s="62" t="n">
        <v>5.94</v>
      </c>
      <c r="D46" s="52" t="n">
        <v>28.14</v>
      </c>
    </row>
    <row r="47" customFormat="false" ht="12.75" hidden="false" customHeight="false" outlineLevel="0" collapsed="false">
      <c r="A47" s="36" t="n">
        <f aca="false">MAX(A$7:A46)+1</f>
        <v>41</v>
      </c>
      <c r="B47" s="51" t="s">
        <v>700</v>
      </c>
      <c r="C47" s="62" t="n">
        <v>6.86</v>
      </c>
      <c r="D47" s="52" t="n">
        <v>23.99</v>
      </c>
    </row>
    <row r="48" customFormat="false" ht="12.75" hidden="false" customHeight="false" outlineLevel="0" collapsed="false">
      <c r="A48" s="36" t="n">
        <f aca="false">MAX(A$7:A47)+1</f>
        <v>42</v>
      </c>
      <c r="B48" s="51" t="s">
        <v>701</v>
      </c>
      <c r="C48" s="62" t="n">
        <v>7.69</v>
      </c>
      <c r="D48" s="52" t="n">
        <v>21.06</v>
      </c>
    </row>
    <row r="49" customFormat="false" ht="12.75" hidden="false" customHeight="false" outlineLevel="0" collapsed="false">
      <c r="A49" s="36" t="n">
        <f aca="false">MAX(A$7:A48)+1</f>
        <v>43</v>
      </c>
      <c r="B49" s="51" t="s">
        <v>702</v>
      </c>
      <c r="C49" s="62" t="n">
        <v>8.43</v>
      </c>
      <c r="D49" s="52" t="n">
        <v>18.91</v>
      </c>
    </row>
    <row r="50" customFormat="false" ht="12.75" hidden="false" customHeight="false" outlineLevel="0" collapsed="false">
      <c r="A50" s="36" t="n">
        <f aca="false">MAX(A$7:A49)+1</f>
        <v>44</v>
      </c>
      <c r="B50" s="51" t="s">
        <v>703</v>
      </c>
      <c r="C50" s="62" t="n">
        <v>4.31</v>
      </c>
      <c r="D50" s="52" t="n">
        <v>44.61</v>
      </c>
    </row>
    <row r="51" customFormat="false" ht="12.75" hidden="false" customHeight="false" outlineLevel="0" collapsed="false">
      <c r="A51" s="36" t="n">
        <f aca="false">MAX(A$7:A50)+1</f>
        <v>45</v>
      </c>
      <c r="B51" s="51" t="s">
        <v>704</v>
      </c>
      <c r="C51" s="62" t="n">
        <v>4.94</v>
      </c>
      <c r="D51" s="52" t="n">
        <v>38.66</v>
      </c>
    </row>
    <row r="52" customFormat="false" ht="12.75" hidden="false" customHeight="false" outlineLevel="0" collapsed="false">
      <c r="A52" s="36" t="n">
        <f aca="false">MAX(A$7:A51)+1</f>
        <v>46</v>
      </c>
      <c r="B52" s="51" t="s">
        <v>705</v>
      </c>
      <c r="C52" s="62" t="n">
        <v>5.56</v>
      </c>
      <c r="D52" s="52" t="n">
        <v>34.12</v>
      </c>
    </row>
    <row r="53" customFormat="false" ht="12.75" hidden="false" customHeight="false" outlineLevel="0" collapsed="false">
      <c r="A53" s="36" t="n">
        <f aca="false">MAX(A$7:A52)+1</f>
        <v>47</v>
      </c>
      <c r="B53" s="51" t="s">
        <v>706</v>
      </c>
      <c r="C53" s="62" t="n">
        <v>6.73</v>
      </c>
      <c r="D53" s="52" t="n">
        <v>27.8</v>
      </c>
    </row>
    <row r="54" customFormat="false" ht="12.75" hidden="false" customHeight="false" outlineLevel="0" collapsed="false">
      <c r="A54" s="36" t="n">
        <f aca="false">MAX(A$7:A53)+1</f>
        <v>48</v>
      </c>
      <c r="B54" s="51" t="s">
        <v>707</v>
      </c>
      <c r="C54" s="62" t="n">
        <v>7.8</v>
      </c>
      <c r="D54" s="52" t="n">
        <v>23.66</v>
      </c>
    </row>
    <row r="55" customFormat="false" ht="12.75" hidden="false" customHeight="false" outlineLevel="0" collapsed="false">
      <c r="A55" s="36" t="n">
        <f aca="false">MAX(A$7:A54)+1</f>
        <v>49</v>
      </c>
      <c r="B55" s="51" t="s">
        <v>708</v>
      </c>
      <c r="C55" s="62" t="n">
        <v>8.79</v>
      </c>
      <c r="D55" s="52" t="n">
        <v>20.7</v>
      </c>
    </row>
    <row r="56" customFormat="false" ht="12.75" hidden="false" customHeight="false" outlineLevel="0" collapsed="false">
      <c r="A56" s="36" t="n">
        <f aca="false">MAX(A$7:A55)+1</f>
        <v>50</v>
      </c>
      <c r="B56" s="51" t="s">
        <v>709</v>
      </c>
      <c r="C56" s="62" t="n">
        <v>9.69</v>
      </c>
      <c r="D56" s="52" t="n">
        <v>18.51</v>
      </c>
    </row>
    <row r="57" customFormat="false" ht="12.75" hidden="false" customHeight="false" outlineLevel="0" collapsed="false">
      <c r="A57" s="36" t="n">
        <f aca="false">MAX(A$7:A56)+1</f>
        <v>51</v>
      </c>
      <c r="B57" s="51" t="s">
        <v>710</v>
      </c>
      <c r="C57" s="62" t="n">
        <v>6.04</v>
      </c>
      <c r="D57" s="52" t="n">
        <v>38.24</v>
      </c>
    </row>
    <row r="58" customFormat="false" ht="12.75" hidden="false" customHeight="false" outlineLevel="0" collapsed="false">
      <c r="A58" s="36" t="n">
        <f aca="false">MAX(A$7:A57)+1</f>
        <v>52</v>
      </c>
      <c r="B58" s="51" t="s">
        <v>711</v>
      </c>
      <c r="C58" s="62" t="n">
        <v>6.82</v>
      </c>
      <c r="D58" s="52" t="n">
        <v>33.68</v>
      </c>
    </row>
    <row r="59" customFormat="false" ht="12.75" hidden="false" customHeight="false" outlineLevel="0" collapsed="false">
      <c r="A59" s="36" t="n">
        <f aca="false">MAX(A$7:A58)+1</f>
        <v>53</v>
      </c>
      <c r="B59" s="51" t="s">
        <v>712</v>
      </c>
      <c r="C59" s="62" t="n">
        <v>8.3</v>
      </c>
      <c r="D59" s="52" t="n">
        <v>27.36</v>
      </c>
    </row>
    <row r="60" customFormat="false" ht="12.75" hidden="false" customHeight="false" outlineLevel="0" collapsed="false">
      <c r="A60" s="36" t="n">
        <f aca="false">MAX(A$7:A59)+1</f>
        <v>54</v>
      </c>
      <c r="B60" s="51" t="s">
        <v>713</v>
      </c>
      <c r="C60" s="62" t="n">
        <v>9.69</v>
      </c>
      <c r="D60" s="52" t="n">
        <v>23.17</v>
      </c>
    </row>
    <row r="61" customFormat="false" ht="12.75" hidden="false" customHeight="false" outlineLevel="0" collapsed="false">
      <c r="A61" s="36" t="n">
        <f aca="false">MAX(A$7:A60)+1</f>
        <v>55</v>
      </c>
      <c r="B61" s="51" t="s">
        <v>714</v>
      </c>
      <c r="C61" s="62" t="n">
        <v>11</v>
      </c>
      <c r="D61" s="52" t="n">
        <v>20.18</v>
      </c>
    </row>
    <row r="62" customFormat="false" ht="12.75" hidden="false" customHeight="false" outlineLevel="0" collapsed="false">
      <c r="A62" s="36" t="n">
        <f aca="false">MAX(A$7:A61)+1</f>
        <v>56</v>
      </c>
      <c r="B62" s="51" t="s">
        <v>715</v>
      </c>
      <c r="C62" s="62" t="n">
        <v>12.2</v>
      </c>
      <c r="D62" s="52" t="n">
        <v>17.98</v>
      </c>
    </row>
    <row r="63" customFormat="false" ht="12.75" hidden="false" customHeight="false" outlineLevel="0" collapsed="false">
      <c r="A63" s="36" t="n">
        <f aca="false">MAX(A$7:A62)+1</f>
        <v>57</v>
      </c>
      <c r="B63" s="51" t="s">
        <v>716</v>
      </c>
      <c r="C63" s="62" t="n">
        <v>10.63</v>
      </c>
      <c r="D63" s="52" t="n">
        <v>23.01</v>
      </c>
    </row>
    <row r="64" customFormat="false" ht="12.75" hidden="false" customHeight="false" outlineLevel="0" collapsed="false">
      <c r="A64" s="36" t="n">
        <f aca="false">MAX(A$7:A63)+1</f>
        <v>58</v>
      </c>
      <c r="B64" s="51" t="s">
        <v>717</v>
      </c>
      <c r="C64" s="62" t="n">
        <v>8.07</v>
      </c>
      <c r="D64" s="52" t="n">
        <v>33.42</v>
      </c>
    </row>
    <row r="65" customFormat="false" ht="12.75" hidden="false" customHeight="false" outlineLevel="0" collapsed="false">
      <c r="A65" s="36" t="n">
        <f aca="false">MAX(A$7:A64)+1</f>
        <v>59</v>
      </c>
      <c r="B65" s="51" t="s">
        <v>718</v>
      </c>
      <c r="C65" s="62" t="n">
        <v>9.87</v>
      </c>
      <c r="D65" s="52" t="n">
        <v>27.06</v>
      </c>
    </row>
    <row r="66" customFormat="false" ht="12.75" hidden="false" customHeight="false" outlineLevel="0" collapsed="false">
      <c r="A66" s="36" t="n">
        <f aca="false">MAX(A$7:A65)+1</f>
        <v>60</v>
      </c>
      <c r="B66" s="51" t="s">
        <v>719</v>
      </c>
      <c r="C66" s="62" t="n">
        <v>11.57</v>
      </c>
      <c r="D66" s="52" t="n">
        <v>22.87</v>
      </c>
    </row>
    <row r="67" customFormat="false" ht="12.75" hidden="false" customHeight="false" outlineLevel="0" collapsed="false">
      <c r="A67" s="36" t="n">
        <f aca="false">MAX(A$7:A66)+1</f>
        <v>61</v>
      </c>
      <c r="B67" s="51" t="s">
        <v>720</v>
      </c>
      <c r="C67" s="62" t="n">
        <v>13.19</v>
      </c>
      <c r="D67" s="52" t="n">
        <v>19.86</v>
      </c>
    </row>
    <row r="68" customFormat="false" ht="12.75" hidden="false" customHeight="false" outlineLevel="0" collapsed="false">
      <c r="A68" s="36" t="n">
        <f aca="false">MAX(A$7:A67)+1</f>
        <v>62</v>
      </c>
      <c r="B68" s="51" t="s">
        <v>721</v>
      </c>
      <c r="C68" s="62" t="n">
        <v>14.71</v>
      </c>
      <c r="D68" s="52" t="n">
        <v>17.63</v>
      </c>
    </row>
    <row r="69" customFormat="false" ht="12.75" hidden="false" customHeight="false" outlineLevel="0" collapsed="false">
      <c r="A69" s="36" t="n">
        <f aca="false">MAX(A$7:A68)+1</f>
        <v>63</v>
      </c>
      <c r="B69" s="51" t="s">
        <v>722</v>
      </c>
      <c r="C69" s="62" t="n">
        <v>9.33</v>
      </c>
      <c r="D69" s="52" t="n">
        <v>33.19</v>
      </c>
    </row>
    <row r="70" customFormat="false" ht="12.75" hidden="false" customHeight="false" outlineLevel="0" collapsed="false">
      <c r="A70" s="36" t="n">
        <f aca="false">MAX(A$7:A69)+1</f>
        <v>64</v>
      </c>
      <c r="B70" s="51" t="s">
        <v>723</v>
      </c>
      <c r="C70" s="62" t="n">
        <v>11.44</v>
      </c>
      <c r="D70" s="52" t="n">
        <v>26.85</v>
      </c>
    </row>
    <row r="71" customFormat="false" ht="12.75" hidden="false" customHeight="false" outlineLevel="0" collapsed="false">
      <c r="A71" s="36" t="n">
        <f aca="false">MAX(A$7:A70)+1</f>
        <v>65</v>
      </c>
      <c r="B71" s="51" t="s">
        <v>724</v>
      </c>
      <c r="C71" s="62" t="n">
        <v>13.46</v>
      </c>
      <c r="D71" s="52" t="n">
        <v>22.63</v>
      </c>
    </row>
    <row r="72" customFormat="false" ht="12.75" hidden="false" customHeight="false" outlineLevel="0" collapsed="false">
      <c r="A72" s="36" t="n">
        <f aca="false">MAX(A$7:A71)+1</f>
        <v>66</v>
      </c>
      <c r="B72" s="51" t="s">
        <v>725</v>
      </c>
      <c r="C72" s="62" t="n">
        <v>15.38</v>
      </c>
      <c r="D72" s="52" t="n">
        <v>19.63</v>
      </c>
    </row>
    <row r="73" customFormat="false" ht="12.75" hidden="false" customHeight="false" outlineLevel="0" collapsed="false">
      <c r="A73" s="36" t="n">
        <f aca="false">MAX(A$7:A72)+1</f>
        <v>67</v>
      </c>
      <c r="B73" s="51" t="s">
        <v>726</v>
      </c>
      <c r="C73" s="62" t="n">
        <v>17.22</v>
      </c>
      <c r="D73" s="52" t="n">
        <v>17.39</v>
      </c>
    </row>
    <row r="74" customFormat="false" ht="12.75" hidden="false" customHeight="false" outlineLevel="0" collapsed="false">
      <c r="A74" s="36" t="n">
        <f aca="false">MAX(A$7:A73)+1</f>
        <v>68</v>
      </c>
      <c r="B74" s="51" t="s">
        <v>727</v>
      </c>
      <c r="C74" s="62" t="n">
        <v>13</v>
      </c>
      <c r="D74" s="52" t="n">
        <v>26.7</v>
      </c>
    </row>
    <row r="75" customFormat="false" ht="12.75" hidden="false" customHeight="false" outlineLevel="0" collapsed="false">
      <c r="A75" s="36" t="n">
        <f aca="false">MAX(A$7:A74)+1</f>
        <v>69</v>
      </c>
      <c r="B75" s="51" t="s">
        <v>728</v>
      </c>
      <c r="C75" s="62" t="n">
        <v>15.34</v>
      </c>
      <c r="D75" s="52" t="n">
        <v>22.46</v>
      </c>
    </row>
    <row r="76" customFormat="false" ht="12.75" hidden="false" customHeight="false" outlineLevel="0" collapsed="false">
      <c r="A76" s="36" t="n">
        <f aca="false">MAX(A$7:A75)+1</f>
        <v>70</v>
      </c>
      <c r="B76" s="51" t="s">
        <v>729</v>
      </c>
      <c r="C76" s="62" t="n">
        <v>17.58</v>
      </c>
      <c r="D76" s="52" t="n">
        <v>19.45</v>
      </c>
    </row>
    <row r="77" customFormat="false" ht="12.75" hidden="false" customHeight="false" outlineLevel="0" collapsed="false">
      <c r="A77" s="36" t="n">
        <f aca="false">MAX(A$7:A76)+1</f>
        <v>71</v>
      </c>
      <c r="B77" s="51" t="s">
        <v>730</v>
      </c>
      <c r="C77" s="62" t="n">
        <v>19.73</v>
      </c>
      <c r="D77" s="52" t="n">
        <v>17.2</v>
      </c>
    </row>
    <row r="78" customFormat="false" ht="12.75" hidden="false" customHeight="false" outlineLevel="0" collapsed="false">
      <c r="A78" s="36" t="n">
        <f aca="false">MAX(A$7:A77)+1</f>
        <v>72</v>
      </c>
      <c r="B78" s="51" t="s">
        <v>731</v>
      </c>
      <c r="C78" s="62" t="n">
        <v>17.22</v>
      </c>
      <c r="D78" s="52" t="n">
        <v>22.33</v>
      </c>
    </row>
    <row r="79" customFormat="false" ht="12.75" hidden="false" customHeight="false" outlineLevel="0" collapsed="false">
      <c r="A79" s="36" t="n">
        <f aca="false">MAX(A$7:A78)+1</f>
        <v>73</v>
      </c>
      <c r="B79" s="51" t="s">
        <v>732</v>
      </c>
      <c r="C79" s="62" t="n">
        <v>19.78</v>
      </c>
      <c r="D79" s="52" t="n">
        <v>19.31</v>
      </c>
    </row>
    <row r="80" customFormat="false" ht="12.75" hidden="false" customHeight="false" outlineLevel="0" collapsed="false">
      <c r="A80" s="36" t="n">
        <f aca="false">MAX(A$7:A79)+1</f>
        <v>74</v>
      </c>
      <c r="B80" s="51" t="s">
        <v>733</v>
      </c>
      <c r="C80" s="62" t="n">
        <v>22.25</v>
      </c>
      <c r="D80" s="52" t="n">
        <v>17.05</v>
      </c>
    </row>
    <row r="81" customFormat="false" ht="12.75" hidden="false" customHeight="false" outlineLevel="0" collapsed="false">
      <c r="A81" s="36" t="n">
        <f aca="false">MAX(A$7:A80)+1</f>
        <v>75</v>
      </c>
      <c r="B81" s="51" t="s">
        <v>734</v>
      </c>
      <c r="C81" s="62" t="n">
        <v>24.62</v>
      </c>
      <c r="D81" s="52" t="n">
        <v>15.31</v>
      </c>
    </row>
    <row r="82" customFormat="false" ht="12.75" hidden="false" customHeight="false" outlineLevel="0" collapsed="false">
      <c r="A82" s="36" t="n">
        <f aca="false">MAX(A$7:A81)+1</f>
        <v>76</v>
      </c>
      <c r="B82" s="51" t="s">
        <v>735</v>
      </c>
      <c r="C82" s="62" t="n">
        <v>19.11</v>
      </c>
      <c r="D82" s="52" t="n">
        <v>22.22</v>
      </c>
    </row>
    <row r="83" customFormat="false" ht="12.75" hidden="false" customHeight="false" outlineLevel="0" collapsed="false">
      <c r="A83" s="36" t="n">
        <f aca="false">MAX(A$7:A82)+1</f>
        <v>77</v>
      </c>
      <c r="B83" s="51" t="s">
        <v>736</v>
      </c>
      <c r="C83" s="62" t="n">
        <v>21.98</v>
      </c>
      <c r="D83" s="52" t="n">
        <v>19.2</v>
      </c>
    </row>
    <row r="84" customFormat="false" ht="12.75" hidden="false" customHeight="false" outlineLevel="0" collapsed="false">
      <c r="A84" s="36" t="n">
        <f aca="false">MAX(A$7:A83)+1</f>
        <v>78</v>
      </c>
      <c r="B84" s="51" t="s">
        <v>737</v>
      </c>
      <c r="C84" s="62" t="n">
        <v>24.76</v>
      </c>
      <c r="D84" s="52" t="n">
        <v>16.94</v>
      </c>
    </row>
    <row r="85" customFormat="false" ht="12.75" hidden="false" customHeight="false" outlineLevel="0" collapsed="false">
      <c r="A85" s="36" t="n">
        <f aca="false">MAX(A$7:A84)+1</f>
        <v>79</v>
      </c>
      <c r="B85" s="51" t="s">
        <v>738</v>
      </c>
      <c r="C85" s="62" t="n">
        <v>27.45</v>
      </c>
      <c r="D85" s="52" t="n">
        <v>15.18</v>
      </c>
    </row>
    <row r="86" customFormat="false" ht="12.75" hidden="false" customHeight="false" outlineLevel="0" collapsed="false">
      <c r="A86" s="36" t="n">
        <f aca="false">MAX(A$7:A85)+1</f>
        <v>80</v>
      </c>
      <c r="B86" s="51" t="s">
        <v>739</v>
      </c>
      <c r="C86" s="62" t="n">
        <v>20.99</v>
      </c>
      <c r="D86" s="52" t="n">
        <v>22.13</v>
      </c>
    </row>
    <row r="87" customFormat="false" ht="12.75" hidden="false" customHeight="false" outlineLevel="0" collapsed="false">
      <c r="A87" s="36" t="n">
        <f aca="false">MAX(A$7:A86)+1</f>
        <v>81</v>
      </c>
      <c r="B87" s="51" t="s">
        <v>740</v>
      </c>
      <c r="C87" s="62" t="n">
        <v>24.18</v>
      </c>
      <c r="D87" s="52" t="n">
        <v>19.11</v>
      </c>
    </row>
    <row r="88" customFormat="false" ht="12.75" hidden="false" customHeight="false" outlineLevel="0" collapsed="false">
      <c r="A88" s="36" t="n">
        <f aca="false">MAX(A$7:A87)+1</f>
        <v>82</v>
      </c>
      <c r="B88" s="51" t="s">
        <v>741</v>
      </c>
      <c r="C88" s="62" t="n">
        <v>27.27</v>
      </c>
      <c r="D88" s="52" t="n">
        <v>16.85</v>
      </c>
    </row>
    <row r="89" customFormat="false" ht="12.75" hidden="false" customHeight="false" outlineLevel="0" collapsed="false">
      <c r="A89" s="36" t="n">
        <f aca="false">MAX(A$7:A88)+1</f>
        <v>83</v>
      </c>
      <c r="B89" s="51" t="s">
        <v>742</v>
      </c>
      <c r="C89" s="62" t="n">
        <v>30.28</v>
      </c>
      <c r="D89" s="52" t="n">
        <v>15.09</v>
      </c>
    </row>
    <row r="90" customFormat="false" ht="12.75" hidden="false" customHeight="false" outlineLevel="0" collapsed="false">
      <c r="A90" s="36" t="n">
        <f aca="false">MAX(A$7:A89)+1</f>
        <v>84</v>
      </c>
      <c r="B90" s="51" t="s">
        <v>743</v>
      </c>
      <c r="C90" s="62" t="n">
        <v>24.76</v>
      </c>
      <c r="D90" s="52" t="n">
        <v>21.99</v>
      </c>
    </row>
    <row r="91" customFormat="false" ht="12.75" hidden="false" customHeight="false" outlineLevel="0" collapsed="false">
      <c r="A91" s="36" t="n">
        <f aca="false">MAX(A$7:A90)+1</f>
        <v>85</v>
      </c>
      <c r="B91" s="51" t="s">
        <v>744</v>
      </c>
      <c r="C91" s="62" t="n">
        <v>28.57</v>
      </c>
      <c r="D91" s="52" t="n">
        <v>18.97</v>
      </c>
    </row>
    <row r="92" customFormat="false" ht="12.75" hidden="false" customHeight="false" outlineLevel="0" collapsed="false">
      <c r="A92" s="36" t="n">
        <f aca="false">MAX(A$7:A91)+1</f>
        <v>86</v>
      </c>
      <c r="B92" s="51" t="s">
        <v>745</v>
      </c>
      <c r="C92" s="62" t="n">
        <v>32.29</v>
      </c>
      <c r="D92" s="52" t="n">
        <v>16.7</v>
      </c>
    </row>
    <row r="93" customFormat="false" ht="12.75" hidden="false" customHeight="false" outlineLevel="0" collapsed="false">
      <c r="A93" s="36" t="n">
        <f aca="false">MAX(A$7:A92)+1</f>
        <v>87</v>
      </c>
      <c r="B93" s="51" t="s">
        <v>746</v>
      </c>
      <c r="C93" s="62" t="n">
        <v>35.93</v>
      </c>
      <c r="D93" s="52" t="n">
        <v>14.94</v>
      </c>
    </row>
    <row r="94" customFormat="false" ht="12.75" hidden="false" customHeight="false" outlineLevel="0" collapsed="false">
      <c r="A94" s="36" t="n">
        <f aca="false">MAX(A$7:A93)+1</f>
        <v>88</v>
      </c>
      <c r="B94" s="51" t="s">
        <v>747</v>
      </c>
      <c r="C94" s="62" t="n">
        <v>30.77</v>
      </c>
      <c r="D94" s="52" t="n">
        <v>18.91</v>
      </c>
    </row>
    <row r="95" customFormat="false" ht="12.75" hidden="false" customHeight="false" outlineLevel="0" collapsed="false">
      <c r="A95" s="36" t="n">
        <f aca="false">MAX(A$7:A94)+1</f>
        <v>89</v>
      </c>
      <c r="B95" s="51" t="s">
        <v>748</v>
      </c>
      <c r="C95" s="62" t="n">
        <v>34.81</v>
      </c>
      <c r="D95" s="52" t="n">
        <v>16.64</v>
      </c>
    </row>
    <row r="96" customFormat="false" ht="12.75" hidden="false" customHeight="false" outlineLevel="0" collapsed="false">
      <c r="A96" s="36" t="n">
        <f aca="false">MAX(A$7:A95)+1</f>
        <v>90</v>
      </c>
      <c r="B96" s="51" t="s">
        <v>749</v>
      </c>
      <c r="C96" s="62" t="n">
        <v>38.75</v>
      </c>
      <c r="D96" s="52" t="n">
        <v>14.89</v>
      </c>
    </row>
    <row r="97" customFormat="false" ht="12.75" hidden="false" customHeight="false" outlineLevel="0" collapsed="false">
      <c r="A97" s="36" t="n">
        <f aca="false">MAX(A$7:A96)+1</f>
        <v>91</v>
      </c>
      <c r="B97" s="51" t="s">
        <v>750</v>
      </c>
      <c r="C97" s="62" t="n">
        <v>42.61</v>
      </c>
      <c r="D97" s="52" t="n">
        <v>13.48</v>
      </c>
    </row>
    <row r="98" customFormat="false" ht="12.75" hidden="false" customHeight="false" outlineLevel="0" collapsed="false">
      <c r="A98" s="36" t="n">
        <f aca="false">MAX(A$7:A97)+1</f>
        <v>92</v>
      </c>
      <c r="B98" s="51" t="s">
        <v>751</v>
      </c>
      <c r="C98" s="62" t="n">
        <v>42.34</v>
      </c>
      <c r="D98" s="52" t="n">
        <v>16.52</v>
      </c>
    </row>
    <row r="99" customFormat="false" ht="12.75" hidden="false" customHeight="false" outlineLevel="0" collapsed="false">
      <c r="A99" s="36" t="n">
        <f aca="false">MAX(A$7:A98)+1</f>
        <v>93</v>
      </c>
      <c r="B99" s="51" t="s">
        <v>752</v>
      </c>
      <c r="C99" s="62" t="n">
        <v>47.23</v>
      </c>
      <c r="D99" s="52" t="n">
        <v>14.75</v>
      </c>
    </row>
    <row r="100" customFormat="false" ht="12.75" hidden="false" customHeight="false" outlineLevel="0" collapsed="false">
      <c r="A100" s="36" t="n">
        <f aca="false">MAX(A$7:A99)+1</f>
        <v>94</v>
      </c>
      <c r="B100" s="51" t="s">
        <v>753</v>
      </c>
      <c r="C100" s="62" t="n">
        <v>52.03</v>
      </c>
      <c r="D100" s="52" t="n">
        <v>13.34</v>
      </c>
    </row>
    <row r="101" customFormat="false" ht="12.75" hidden="false" customHeight="false" outlineLevel="0" collapsed="false">
      <c r="A101" s="36" t="n">
        <f aca="false">MAX(A$7:A100)+1</f>
        <v>95</v>
      </c>
      <c r="B101" s="51" t="s">
        <v>754</v>
      </c>
      <c r="C101" s="62" t="n">
        <v>61.36</v>
      </c>
      <c r="D101" s="52" t="n">
        <v>11.23</v>
      </c>
    </row>
    <row r="102" customFormat="false" ht="12.75" hidden="false" customHeight="false" outlineLevel="0" collapsed="false">
      <c r="A102" s="36" t="n">
        <f aca="false">MAX(A$7:A101)+1</f>
        <v>96</v>
      </c>
      <c r="B102" s="51" t="s">
        <v>755</v>
      </c>
      <c r="C102" s="62" t="n">
        <v>70.33</v>
      </c>
      <c r="D102" s="52" t="n">
        <v>9.72</v>
      </c>
    </row>
  </sheetData>
  <autoFilter ref="A6:D7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37" activeCellId="0" sqref="H37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756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757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254),COLUMN(D254),4)</f>
        <v>D254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758</v>
      </c>
      <c r="C7" s="62" t="n">
        <v>0.348</v>
      </c>
      <c r="D7" s="52" t="n">
        <v>136.28</v>
      </c>
    </row>
    <row r="8" customFormat="false" ht="12.75" hidden="false" customHeight="false" outlineLevel="0" collapsed="false">
      <c r="A8" s="36" t="n">
        <f aca="false">MAX(A7:A$7)+1</f>
        <v>2</v>
      </c>
      <c r="B8" s="51" t="s">
        <v>759</v>
      </c>
      <c r="C8" s="62" t="n">
        <v>0.488</v>
      </c>
      <c r="D8" s="52" t="n">
        <v>94.54</v>
      </c>
    </row>
    <row r="9" customFormat="false" ht="12.75" hidden="false" customHeight="false" outlineLevel="0" collapsed="false">
      <c r="A9" s="36" t="n">
        <f aca="false">MAX(A$7:A8)+1</f>
        <v>3</v>
      </c>
      <c r="B9" s="51" t="s">
        <v>760</v>
      </c>
      <c r="C9" s="62" t="n">
        <v>0.605</v>
      </c>
      <c r="D9" s="52" t="n">
        <v>74.13</v>
      </c>
    </row>
    <row r="10" customFormat="false" ht="12.75" hidden="false" customHeight="false" outlineLevel="0" collapsed="false">
      <c r="A10" s="36" t="n">
        <f aca="false">MAX(A$7:A9)+1</f>
        <v>4</v>
      </c>
      <c r="B10" s="51" t="s">
        <v>761</v>
      </c>
      <c r="C10" s="62" t="n">
        <v>0.426</v>
      </c>
      <c r="D10" s="52" t="n">
        <v>134.8</v>
      </c>
    </row>
    <row r="11" customFormat="false" ht="12.75" hidden="false" customHeight="false" outlineLevel="0" collapsed="false">
      <c r="A11" s="36" t="n">
        <f aca="false">MAX(A$7:A10)+1</f>
        <v>5</v>
      </c>
      <c r="B11" s="51" t="s">
        <v>762</v>
      </c>
      <c r="C11" s="62" t="n">
        <v>0.605</v>
      </c>
      <c r="D11" s="52" t="n">
        <v>92.79</v>
      </c>
    </row>
    <row r="12" customFormat="false" ht="12.75" hidden="false" customHeight="false" outlineLevel="0" collapsed="false">
      <c r="A12" s="36" t="n">
        <f aca="false">MAX(A$7:A11)+1</f>
        <v>6</v>
      </c>
      <c r="B12" s="51" t="s">
        <v>763</v>
      </c>
      <c r="C12" s="62" t="n">
        <v>0.762</v>
      </c>
      <c r="D12" s="52" t="n">
        <v>71.98</v>
      </c>
    </row>
    <row r="13" customFormat="false" ht="12.75" hidden="false" customHeight="false" outlineLevel="0" collapsed="false">
      <c r="A13" s="36" t="n">
        <f aca="false">MAX(A$7:A12)+1</f>
        <v>7</v>
      </c>
      <c r="B13" s="51" t="s">
        <v>764</v>
      </c>
      <c r="C13" s="62" t="n">
        <v>0.505</v>
      </c>
      <c r="D13" s="52" t="n">
        <v>133.51</v>
      </c>
    </row>
    <row r="14" customFormat="false" ht="12.75" hidden="false" customHeight="false" outlineLevel="0" collapsed="false">
      <c r="A14" s="36" t="n">
        <f aca="false">MAX(A$7:A13)+1</f>
        <v>8</v>
      </c>
      <c r="B14" s="51" t="s">
        <v>765</v>
      </c>
      <c r="C14" s="62" t="n">
        <v>0.723</v>
      </c>
      <c r="D14" s="52" t="n">
        <v>91.48</v>
      </c>
    </row>
    <row r="15" customFormat="false" ht="12.75" hidden="false" customHeight="false" outlineLevel="0" collapsed="false">
      <c r="A15" s="36" t="n">
        <f aca="false">MAX(A$7:A14)+1</f>
        <v>9</v>
      </c>
      <c r="B15" s="51" t="s">
        <v>766</v>
      </c>
      <c r="C15" s="62" t="n">
        <v>0.919</v>
      </c>
      <c r="D15" s="52" t="n">
        <v>70.57</v>
      </c>
    </row>
    <row r="16" customFormat="false" ht="12.75" hidden="false" customHeight="false" outlineLevel="0" collapsed="false">
      <c r="A16" s="36" t="n">
        <f aca="false">MAX(A$7:A15)+1</f>
        <v>10</v>
      </c>
      <c r="B16" s="51" t="s">
        <v>767</v>
      </c>
      <c r="C16" s="62" t="n">
        <v>1.09</v>
      </c>
      <c r="D16" s="52" t="n">
        <v>58.31</v>
      </c>
    </row>
    <row r="17" customFormat="false" ht="12.75" hidden="false" customHeight="false" outlineLevel="0" collapsed="false">
      <c r="A17" s="36" t="n">
        <f aca="false">MAX(A$7:A16)+1</f>
        <v>11</v>
      </c>
      <c r="B17" s="51" t="s">
        <v>768</v>
      </c>
      <c r="C17" s="62" t="n">
        <v>0.505</v>
      </c>
      <c r="D17" s="52" t="n">
        <v>133.51</v>
      </c>
    </row>
    <row r="18" customFormat="false" ht="12.75" hidden="false" customHeight="false" outlineLevel="0" collapsed="false">
      <c r="A18" s="36" t="n">
        <f aca="false">MAX(A$7:A17)+1</f>
        <v>12</v>
      </c>
      <c r="B18" s="51" t="s">
        <v>769</v>
      </c>
      <c r="C18" s="62" t="n">
        <v>0.723</v>
      </c>
      <c r="D18" s="52" t="n">
        <v>91.48</v>
      </c>
    </row>
    <row r="19" customFormat="false" ht="12.75" hidden="false" customHeight="false" outlineLevel="0" collapsed="false">
      <c r="A19" s="36" t="n">
        <f aca="false">MAX(A$7:A18)+1</f>
        <v>13</v>
      </c>
      <c r="B19" s="51" t="s">
        <v>770</v>
      </c>
      <c r="C19" s="62" t="n">
        <v>0.919</v>
      </c>
      <c r="D19" s="52" t="n">
        <v>70.57</v>
      </c>
    </row>
    <row r="20" customFormat="false" ht="12.75" hidden="false" customHeight="false" outlineLevel="0" collapsed="false">
      <c r="A20" s="36" t="n">
        <f aca="false">MAX(A$7:A19)+1</f>
        <v>14</v>
      </c>
      <c r="B20" s="51" t="s">
        <v>771</v>
      </c>
      <c r="C20" s="62" t="n">
        <v>1.09</v>
      </c>
      <c r="D20" s="52" t="n">
        <v>58.31</v>
      </c>
    </row>
    <row r="21" customFormat="false" ht="12.75" hidden="false" customHeight="false" outlineLevel="0" collapsed="false">
      <c r="A21" s="36" t="n">
        <f aca="false">MAX(A$7:A20)+1</f>
        <v>15</v>
      </c>
      <c r="B21" s="51" t="s">
        <v>772</v>
      </c>
      <c r="C21" s="62" t="n">
        <v>0.583</v>
      </c>
      <c r="D21" s="52" t="n">
        <v>132.8</v>
      </c>
    </row>
    <row r="22" customFormat="false" ht="12.75" hidden="false" customHeight="false" outlineLevel="0" collapsed="false">
      <c r="A22" s="36" t="n">
        <f aca="false">MAX(A$7:A21)+1</f>
        <v>16</v>
      </c>
      <c r="B22" s="51" t="s">
        <v>773</v>
      </c>
      <c r="C22" s="62" t="n">
        <v>0.841</v>
      </c>
      <c r="D22" s="52" t="n">
        <v>90.53</v>
      </c>
    </row>
    <row r="23" customFormat="false" ht="12.75" hidden="false" customHeight="false" outlineLevel="0" collapsed="false">
      <c r="A23" s="36" t="n">
        <f aca="false">MAX(A$7:A22)+1</f>
        <v>17</v>
      </c>
      <c r="B23" s="51" t="s">
        <v>774</v>
      </c>
      <c r="C23" s="62" t="n">
        <v>1.08</v>
      </c>
      <c r="D23" s="52" t="n">
        <v>69.31</v>
      </c>
    </row>
    <row r="24" customFormat="false" ht="12.75" hidden="false" customHeight="false" outlineLevel="0" collapsed="false">
      <c r="A24" s="36" t="n">
        <f aca="false">MAX(A$7:A23)+1</f>
        <v>18</v>
      </c>
      <c r="B24" s="51" t="s">
        <v>775</v>
      </c>
      <c r="C24" s="62" t="n">
        <v>1.29</v>
      </c>
      <c r="D24" s="52" t="n">
        <v>57.02</v>
      </c>
    </row>
    <row r="25" customFormat="false" ht="12.75" hidden="false" customHeight="false" outlineLevel="0" collapsed="false">
      <c r="A25" s="36" t="n">
        <f aca="false">MAX(A$7:A24)+1</f>
        <v>19</v>
      </c>
      <c r="B25" s="51" t="s">
        <v>776</v>
      </c>
      <c r="C25" s="62" t="n">
        <v>1.15</v>
      </c>
      <c r="D25" s="52" t="n">
        <v>88.81</v>
      </c>
    </row>
    <row r="26" customFormat="false" ht="12.75" hidden="false" customHeight="false" outlineLevel="0" collapsed="false">
      <c r="A26" s="36" t="n">
        <f aca="false">MAX(A$7:A25)+1</f>
        <v>20</v>
      </c>
      <c r="B26" s="51" t="s">
        <v>777</v>
      </c>
      <c r="C26" s="62" t="n">
        <v>1.49</v>
      </c>
      <c r="D26" s="52" t="n">
        <v>67.68</v>
      </c>
    </row>
    <row r="27" customFormat="false" ht="12.75" hidden="false" customHeight="false" outlineLevel="0" collapsed="false">
      <c r="A27" s="36" t="n">
        <f aca="false">MAX(A$7:A26)+1</f>
        <v>21</v>
      </c>
      <c r="B27" s="51" t="s">
        <v>778</v>
      </c>
      <c r="C27" s="62" t="n">
        <v>1.8</v>
      </c>
      <c r="D27" s="52" t="n">
        <v>55.31</v>
      </c>
    </row>
    <row r="28" customFormat="false" ht="12.75" hidden="false" customHeight="false" outlineLevel="0" collapsed="false">
      <c r="A28" s="36" t="n">
        <f aca="false">MAX(A$7:A27)+1</f>
        <v>22</v>
      </c>
      <c r="B28" s="51" t="s">
        <v>779</v>
      </c>
      <c r="C28" s="62" t="n">
        <v>0.583</v>
      </c>
      <c r="D28" s="52" t="n">
        <v>132.8</v>
      </c>
    </row>
    <row r="29" customFormat="false" ht="12.75" hidden="false" customHeight="false" outlineLevel="0" collapsed="false">
      <c r="A29" s="36" t="n">
        <f aca="false">MAX(A$7:A28)+1</f>
        <v>23</v>
      </c>
      <c r="B29" s="51" t="s">
        <v>780</v>
      </c>
      <c r="C29" s="62" t="n">
        <v>0.841</v>
      </c>
      <c r="D29" s="52" t="n">
        <v>90.53</v>
      </c>
    </row>
    <row r="30" customFormat="false" ht="12.75" hidden="false" customHeight="false" outlineLevel="0" collapsed="false">
      <c r="A30" s="36" t="n">
        <f aca="false">MAX(A$7:A29)+1</f>
        <v>24</v>
      </c>
      <c r="B30" s="51" t="s">
        <v>781</v>
      </c>
      <c r="C30" s="62" t="n">
        <v>1.08</v>
      </c>
      <c r="D30" s="52" t="n">
        <v>69.31</v>
      </c>
    </row>
    <row r="31" customFormat="false" ht="12.75" hidden="false" customHeight="false" outlineLevel="0" collapsed="false">
      <c r="A31" s="36" t="n">
        <f aca="false">MAX(A$7:A30)+1</f>
        <v>25</v>
      </c>
      <c r="B31" s="51" t="s">
        <v>782</v>
      </c>
      <c r="C31" s="62" t="n">
        <v>1.29</v>
      </c>
      <c r="D31" s="52" t="n">
        <v>57.02</v>
      </c>
    </row>
    <row r="32" customFormat="false" ht="12.75" hidden="false" customHeight="false" outlineLevel="0" collapsed="false">
      <c r="A32" s="36" t="n">
        <f aca="false">MAX(A$7:A31)+1</f>
        <v>26</v>
      </c>
      <c r="B32" s="51" t="s">
        <v>783</v>
      </c>
      <c r="C32" s="62" t="n">
        <v>1.48</v>
      </c>
      <c r="D32" s="52" t="n">
        <v>48.83</v>
      </c>
    </row>
    <row r="33" customFormat="false" ht="12.75" hidden="false" customHeight="false" outlineLevel="0" collapsed="false">
      <c r="A33" s="36" t="n">
        <f aca="false">MAX(A$7:A32)+1</f>
        <v>27</v>
      </c>
      <c r="B33" s="51" t="s">
        <v>784</v>
      </c>
      <c r="C33" s="62" t="n">
        <v>0.661</v>
      </c>
      <c r="D33" s="52" t="n">
        <v>132.26</v>
      </c>
    </row>
    <row r="34" customFormat="false" ht="12.75" hidden="false" customHeight="false" outlineLevel="0" collapsed="false">
      <c r="A34" s="36" t="n">
        <f aca="false">MAX(A$7:A33)+1</f>
        <v>28</v>
      </c>
      <c r="B34" s="51" t="s">
        <v>785</v>
      </c>
      <c r="C34" s="62" t="n">
        <v>0.959</v>
      </c>
      <c r="D34" s="52" t="n">
        <v>89.82</v>
      </c>
    </row>
    <row r="35" customFormat="false" ht="12.75" hidden="false" customHeight="false" outlineLevel="0" collapsed="false">
      <c r="A35" s="36" t="n">
        <f aca="false">MAX(A$7:A34)+1</f>
        <v>29</v>
      </c>
      <c r="B35" s="51" t="s">
        <v>786</v>
      </c>
      <c r="C35" s="62" t="n">
        <v>1.23</v>
      </c>
      <c r="D35" s="52" t="n">
        <v>68.98</v>
      </c>
    </row>
    <row r="36" customFormat="false" ht="12.75" hidden="false" customHeight="false" outlineLevel="0" collapsed="false">
      <c r="A36" s="36" t="n">
        <f aca="false">MAX(A$7:A35)+1</f>
        <v>30</v>
      </c>
      <c r="B36" s="51" t="s">
        <v>787</v>
      </c>
      <c r="C36" s="62" t="n">
        <v>1.48</v>
      </c>
      <c r="D36" s="52" t="n">
        <v>56.46</v>
      </c>
    </row>
    <row r="37" customFormat="false" ht="12.75" hidden="false" customHeight="false" outlineLevel="0" collapsed="false">
      <c r="A37" s="36" t="n">
        <f aca="false">MAX(A$7:A36)+1</f>
        <v>31</v>
      </c>
      <c r="B37" s="51" t="s">
        <v>788</v>
      </c>
      <c r="C37" s="62" t="n">
        <v>1.71</v>
      </c>
      <c r="D37" s="52" t="n">
        <v>48.11</v>
      </c>
    </row>
    <row r="38" customFormat="false" ht="12.75" hidden="false" customHeight="false" outlineLevel="0" collapsed="false">
      <c r="A38" s="36" t="n">
        <f aca="false">MAX(A$7:A37)+1</f>
        <v>32</v>
      </c>
      <c r="B38" s="51" t="s">
        <v>789</v>
      </c>
      <c r="C38" s="62" t="n">
        <v>0.74</v>
      </c>
      <c r="D38" s="52" t="n">
        <v>131.66</v>
      </c>
    </row>
    <row r="39" customFormat="false" ht="12.75" hidden="false" customHeight="false" outlineLevel="0" collapsed="false">
      <c r="A39" s="36" t="n">
        <f aca="false">MAX(A$7:A38)+1</f>
        <v>33</v>
      </c>
      <c r="B39" s="51" t="s">
        <v>790</v>
      </c>
      <c r="C39" s="62" t="n">
        <v>1.08</v>
      </c>
      <c r="D39" s="52" t="n">
        <v>89.02</v>
      </c>
    </row>
    <row r="40" customFormat="false" ht="12.75" hidden="false" customHeight="false" outlineLevel="0" collapsed="false">
      <c r="A40" s="36" t="n">
        <f aca="false">MAX(A$7:A39)+1</f>
        <v>34</v>
      </c>
      <c r="B40" s="51" t="s">
        <v>791</v>
      </c>
      <c r="C40" s="62" t="n">
        <v>1.39</v>
      </c>
      <c r="D40" s="52" t="n">
        <v>68.24</v>
      </c>
    </row>
    <row r="41" customFormat="false" ht="12.75" hidden="false" customHeight="false" outlineLevel="0" collapsed="false">
      <c r="A41" s="36" t="n">
        <f aca="false">MAX(A$7:A40)+1</f>
        <v>35</v>
      </c>
      <c r="B41" s="51" t="s">
        <v>792</v>
      </c>
      <c r="C41" s="62" t="n">
        <v>1.68</v>
      </c>
      <c r="D41" s="52" t="n">
        <v>55.69</v>
      </c>
    </row>
    <row r="42" customFormat="false" ht="12.75" hidden="false" customHeight="false" outlineLevel="0" collapsed="false">
      <c r="A42" s="36" t="n">
        <f aca="false">MAX(A$7:A41)+1</f>
        <v>36</v>
      </c>
      <c r="B42" s="51" t="s">
        <v>793</v>
      </c>
      <c r="C42" s="62" t="n">
        <v>1.95</v>
      </c>
      <c r="D42" s="52" t="n">
        <v>47.32</v>
      </c>
    </row>
    <row r="43" customFormat="false" ht="12.75" hidden="false" customHeight="false" outlineLevel="0" collapsed="false">
      <c r="A43" s="36" t="n">
        <f aca="false">MAX(A$7:A42)+1</f>
        <v>37</v>
      </c>
      <c r="B43" s="51" t="s">
        <v>794</v>
      </c>
      <c r="C43" s="62" t="n">
        <v>1.08</v>
      </c>
      <c r="D43" s="52" t="n">
        <v>89.02</v>
      </c>
    </row>
    <row r="44" customFormat="false" ht="12.75" hidden="false" customHeight="false" outlineLevel="0" collapsed="false">
      <c r="A44" s="36" t="n">
        <f aca="false">MAX(A$7:A43)+1</f>
        <v>38</v>
      </c>
      <c r="B44" s="51" t="s">
        <v>795</v>
      </c>
      <c r="C44" s="62" t="n">
        <v>1.39</v>
      </c>
      <c r="D44" s="52" t="n">
        <v>68.24</v>
      </c>
    </row>
    <row r="45" customFormat="false" ht="12.75" hidden="false" customHeight="false" outlineLevel="0" collapsed="false">
      <c r="A45" s="36" t="n">
        <f aca="false">MAX(A$7:A44)+1</f>
        <v>39</v>
      </c>
      <c r="B45" s="51" t="s">
        <v>796</v>
      </c>
      <c r="C45" s="62" t="n">
        <v>1.68</v>
      </c>
      <c r="D45" s="52" t="n">
        <v>55.69</v>
      </c>
    </row>
    <row r="46" customFormat="false" ht="12.75" hidden="false" customHeight="false" outlineLevel="0" collapsed="false">
      <c r="A46" s="36" t="n">
        <f aca="false">MAX(A$7:A45)+1</f>
        <v>40</v>
      </c>
      <c r="B46" s="51" t="s">
        <v>797</v>
      </c>
      <c r="C46" s="62" t="n">
        <v>1.95</v>
      </c>
      <c r="D46" s="52" t="n">
        <v>47.32</v>
      </c>
    </row>
    <row r="47" customFormat="false" ht="12.75" hidden="false" customHeight="false" outlineLevel="0" collapsed="false">
      <c r="A47" s="36" t="n">
        <f aca="false">MAX(A$7:A46)+1</f>
        <v>41</v>
      </c>
      <c r="B47" s="51" t="s">
        <v>798</v>
      </c>
      <c r="C47" s="62" t="n">
        <v>2.2</v>
      </c>
      <c r="D47" s="52" t="n">
        <v>41.36</v>
      </c>
    </row>
    <row r="48" customFormat="false" ht="12.75" hidden="false" customHeight="false" outlineLevel="0" collapsed="false">
      <c r="A48" s="36" t="n">
        <f aca="false">MAX(A$7:A47)+1</f>
        <v>42</v>
      </c>
      <c r="B48" s="51" t="s">
        <v>799</v>
      </c>
      <c r="C48" s="62" t="n">
        <v>1.19</v>
      </c>
      <c r="D48" s="52" t="n">
        <v>89.19</v>
      </c>
    </row>
    <row r="49" customFormat="false" ht="12.75" hidden="false" customHeight="false" outlineLevel="0" collapsed="false">
      <c r="A49" s="36" t="n">
        <f aca="false">MAX(A$7:A48)+1</f>
        <v>43</v>
      </c>
      <c r="B49" s="51" t="s">
        <v>800</v>
      </c>
      <c r="C49" s="62" t="n">
        <v>1.55</v>
      </c>
      <c r="D49" s="52" t="n">
        <v>67.64</v>
      </c>
    </row>
    <row r="50" customFormat="false" ht="12.75" hidden="false" customHeight="false" outlineLevel="0" collapsed="false">
      <c r="A50" s="36" t="n">
        <f aca="false">MAX(A$7:A49)+1</f>
        <v>44</v>
      </c>
      <c r="B50" s="51" t="s">
        <v>801</v>
      </c>
      <c r="C50" s="62" t="n">
        <v>1.88</v>
      </c>
      <c r="D50" s="52" t="n">
        <v>55.09</v>
      </c>
    </row>
    <row r="51" customFormat="false" ht="12.75" hidden="false" customHeight="false" outlineLevel="0" collapsed="false">
      <c r="A51" s="36" t="n">
        <f aca="false">MAX(A$7:A50)+1</f>
        <v>45</v>
      </c>
      <c r="B51" s="51" t="s">
        <v>802</v>
      </c>
      <c r="C51" s="62" t="n">
        <v>2.19</v>
      </c>
      <c r="D51" s="52" t="n">
        <v>46.7</v>
      </c>
    </row>
    <row r="52" customFormat="false" ht="12.75" hidden="false" customHeight="false" outlineLevel="0" collapsed="false">
      <c r="A52" s="36" t="n">
        <f aca="false">MAX(A$7:A51)+1</f>
        <v>46</v>
      </c>
      <c r="B52" s="51" t="s">
        <v>803</v>
      </c>
      <c r="C52" s="62" t="n">
        <v>2.47</v>
      </c>
      <c r="D52" s="52" t="n">
        <v>40.89</v>
      </c>
    </row>
    <row r="53" customFormat="false" ht="12.75" hidden="false" customHeight="false" outlineLevel="0" collapsed="false">
      <c r="A53" s="36" t="n">
        <f aca="false">MAX(A$7:A52)+1</f>
        <v>47</v>
      </c>
      <c r="B53" s="51" t="s">
        <v>804</v>
      </c>
      <c r="C53" s="62" t="n">
        <v>1.31</v>
      </c>
      <c r="D53" s="52" t="n">
        <v>88.65</v>
      </c>
    </row>
    <row r="54" customFormat="false" ht="12.75" hidden="false" customHeight="false" outlineLevel="0" collapsed="false">
      <c r="A54" s="36" t="n">
        <f aca="false">MAX(A$7:A53)+1</f>
        <v>48</v>
      </c>
      <c r="B54" s="51" t="s">
        <v>805</v>
      </c>
      <c r="C54" s="62" t="n">
        <v>1.7</v>
      </c>
      <c r="D54" s="52" t="n">
        <v>67.56</v>
      </c>
    </row>
    <row r="55" customFormat="false" ht="12.75" hidden="false" customHeight="false" outlineLevel="0" collapsed="false">
      <c r="A55" s="36" t="n">
        <f aca="false">MAX(A$7:A54)+1</f>
        <v>49</v>
      </c>
      <c r="B55" s="51" t="s">
        <v>806</v>
      </c>
      <c r="C55" s="62" t="n">
        <v>2.07</v>
      </c>
      <c r="D55" s="52" t="n">
        <v>54.86</v>
      </c>
    </row>
    <row r="56" customFormat="false" ht="12.75" hidden="false" customHeight="false" outlineLevel="0" collapsed="false">
      <c r="A56" s="36" t="n">
        <f aca="false">MAX(A$7:A55)+1</f>
        <v>50</v>
      </c>
      <c r="B56" s="51" t="s">
        <v>807</v>
      </c>
      <c r="C56" s="62" t="n">
        <v>2.42</v>
      </c>
      <c r="D56" s="52" t="n">
        <v>46.39</v>
      </c>
    </row>
    <row r="57" customFormat="false" ht="12.75" hidden="false" customHeight="false" outlineLevel="0" collapsed="false">
      <c r="A57" s="36" t="n">
        <f aca="false">MAX(A$7:A56)+1</f>
        <v>51</v>
      </c>
      <c r="B57" s="51" t="s">
        <v>808</v>
      </c>
      <c r="C57" s="62" t="n">
        <v>2.75</v>
      </c>
      <c r="D57" s="52" t="n">
        <v>40.36</v>
      </c>
    </row>
    <row r="58" customFormat="false" ht="12.75" hidden="false" customHeight="false" outlineLevel="0" collapsed="false">
      <c r="A58" s="36" t="n">
        <f aca="false">MAX(A$7:A57)+1</f>
        <v>52</v>
      </c>
      <c r="B58" s="51" t="s">
        <v>809</v>
      </c>
      <c r="C58" s="62" t="n">
        <v>1.55</v>
      </c>
      <c r="D58" s="52" t="n">
        <v>67.64</v>
      </c>
    </row>
    <row r="59" customFormat="false" ht="12.75" hidden="false" customHeight="false" outlineLevel="0" collapsed="false">
      <c r="A59" s="36" t="n">
        <f aca="false">MAX(A$7:A58)+1</f>
        <v>53</v>
      </c>
      <c r="B59" s="51" t="s">
        <v>810</v>
      </c>
      <c r="C59" s="62" t="n">
        <v>1.88</v>
      </c>
      <c r="D59" s="52" t="n">
        <v>55.09</v>
      </c>
    </row>
    <row r="60" customFormat="false" ht="12.75" hidden="false" customHeight="false" outlineLevel="0" collapsed="false">
      <c r="A60" s="36" t="n">
        <f aca="false">MAX(A$7:A59)+1</f>
        <v>54</v>
      </c>
      <c r="B60" s="51" t="s">
        <v>811</v>
      </c>
      <c r="C60" s="62" t="n">
        <v>2.19</v>
      </c>
      <c r="D60" s="52" t="n">
        <v>46.7</v>
      </c>
    </row>
    <row r="61" customFormat="false" ht="12.75" hidden="false" customHeight="false" outlineLevel="0" collapsed="false">
      <c r="A61" s="36" t="n">
        <f aca="false">MAX(A$7:A60)+1</f>
        <v>55</v>
      </c>
      <c r="B61" s="51" t="s">
        <v>812</v>
      </c>
      <c r="C61" s="62" t="n">
        <v>2.47</v>
      </c>
      <c r="D61" s="52" t="n">
        <v>40.89</v>
      </c>
    </row>
    <row r="62" customFormat="false" ht="12.75" hidden="false" customHeight="false" outlineLevel="0" collapsed="false">
      <c r="A62" s="36" t="n">
        <f aca="false">MAX(A$7:A61)+1</f>
        <v>56</v>
      </c>
      <c r="B62" s="51" t="s">
        <v>813</v>
      </c>
      <c r="C62" s="62" t="n">
        <v>2.73</v>
      </c>
      <c r="D62" s="52" t="n">
        <v>36.52</v>
      </c>
    </row>
    <row r="63" customFormat="false" ht="12.75" hidden="false" customHeight="false" outlineLevel="0" collapsed="false">
      <c r="A63" s="36" t="n">
        <f aca="false">MAX(A$7:A62)+1</f>
        <v>57</v>
      </c>
      <c r="B63" s="51" t="s">
        <v>814</v>
      </c>
      <c r="C63" s="62" t="n">
        <v>1.7</v>
      </c>
      <c r="D63" s="52" t="n">
        <v>67.56</v>
      </c>
    </row>
    <row r="64" customFormat="false" ht="12.75" hidden="false" customHeight="false" outlineLevel="0" collapsed="false">
      <c r="A64" s="36" t="n">
        <f aca="false">MAX(A$7:A63)+1</f>
        <v>58</v>
      </c>
      <c r="B64" s="51" t="s">
        <v>815</v>
      </c>
      <c r="C64" s="62" t="n">
        <v>2.07</v>
      </c>
      <c r="D64" s="52" t="n">
        <v>54.86</v>
      </c>
    </row>
    <row r="65" customFormat="false" ht="12.75" hidden="false" customHeight="false" outlineLevel="0" collapsed="false">
      <c r="A65" s="36" t="n">
        <f aca="false">MAX(A$7:A64)+1</f>
        <v>59</v>
      </c>
      <c r="B65" s="51" t="s">
        <v>816</v>
      </c>
      <c r="C65" s="62" t="n">
        <v>2.42</v>
      </c>
      <c r="D65" s="52" t="n">
        <v>46.39</v>
      </c>
    </row>
    <row r="66" customFormat="false" ht="12.75" hidden="false" customHeight="false" outlineLevel="0" collapsed="false">
      <c r="A66" s="36" t="n">
        <f aca="false">MAX(A$7:A65)+1</f>
        <v>60</v>
      </c>
      <c r="B66" s="51" t="s">
        <v>817</v>
      </c>
      <c r="C66" s="62" t="n">
        <v>2.75</v>
      </c>
      <c r="D66" s="52" t="n">
        <v>40.36</v>
      </c>
    </row>
    <row r="67" customFormat="false" ht="12.75" hidden="false" customHeight="false" outlineLevel="0" collapsed="false">
      <c r="A67" s="36" t="n">
        <f aca="false">MAX(A$7:A66)+1</f>
        <v>61</v>
      </c>
      <c r="B67" s="51" t="s">
        <v>818</v>
      </c>
      <c r="C67" s="62" t="n">
        <v>3.05</v>
      </c>
      <c r="D67" s="52" t="n">
        <v>35.97</v>
      </c>
    </row>
    <row r="68" customFormat="false" ht="12.75" hidden="false" customHeight="false" outlineLevel="0" collapsed="false">
      <c r="A68" s="36" t="n">
        <f aca="false">MAX(A$7:A67)+1</f>
        <v>62</v>
      </c>
      <c r="B68" s="51" t="s">
        <v>819</v>
      </c>
      <c r="C68" s="62" t="n">
        <v>1.43</v>
      </c>
      <c r="D68" s="52" t="n">
        <v>88.21</v>
      </c>
    </row>
    <row r="69" customFormat="false" ht="12.75" hidden="false" customHeight="false" outlineLevel="0" collapsed="false">
      <c r="A69" s="36" t="n">
        <f aca="false">MAX(A$7:A68)+1</f>
        <v>63</v>
      </c>
      <c r="B69" s="51" t="s">
        <v>820</v>
      </c>
      <c r="C69" s="62" t="n">
        <v>1.86</v>
      </c>
      <c r="D69" s="52" t="n">
        <v>67.12</v>
      </c>
    </row>
    <row r="70" customFormat="false" ht="12.75" hidden="false" customHeight="false" outlineLevel="0" collapsed="false">
      <c r="A70" s="36" t="n">
        <f aca="false">MAX(A$7:A69)+1</f>
        <v>64</v>
      </c>
      <c r="B70" s="51" t="s">
        <v>821</v>
      </c>
      <c r="C70" s="62" t="n">
        <v>2.27</v>
      </c>
      <c r="D70" s="52" t="n">
        <v>54.43</v>
      </c>
    </row>
    <row r="71" customFormat="false" ht="12.75" hidden="false" customHeight="false" outlineLevel="0" collapsed="false">
      <c r="A71" s="36" t="n">
        <f aca="false">MAX(A$7:A70)+1</f>
        <v>65</v>
      </c>
      <c r="B71" s="51" t="s">
        <v>822</v>
      </c>
      <c r="C71" s="62" t="n">
        <v>2.66</v>
      </c>
      <c r="D71" s="52" t="n">
        <v>45.97</v>
      </c>
    </row>
    <row r="72" customFormat="false" ht="12.75" hidden="false" customHeight="false" outlineLevel="0" collapsed="false">
      <c r="A72" s="36" t="n">
        <f aca="false">MAX(A$7:A71)+1</f>
        <v>66</v>
      </c>
      <c r="B72" s="51" t="s">
        <v>823</v>
      </c>
      <c r="C72" s="62" t="n">
        <v>3.02</v>
      </c>
      <c r="D72" s="52" t="n">
        <v>40.06</v>
      </c>
    </row>
    <row r="73" customFormat="false" ht="12.75" hidden="false" customHeight="false" outlineLevel="0" collapsed="false">
      <c r="A73" s="36" t="n">
        <f aca="false">MAX(A$7:A72)+1</f>
        <v>67</v>
      </c>
      <c r="B73" s="51" t="s">
        <v>824</v>
      </c>
      <c r="C73" s="62" t="n">
        <v>3.36</v>
      </c>
      <c r="D73" s="52" t="n">
        <v>35.62</v>
      </c>
    </row>
    <row r="74" customFormat="false" ht="12.75" hidden="false" customHeight="false" outlineLevel="0" collapsed="false">
      <c r="A74" s="36" t="n">
        <f aca="false">MAX(A$7:A73)+1</f>
        <v>68</v>
      </c>
      <c r="B74" s="51" t="s">
        <v>825</v>
      </c>
      <c r="C74" s="62" t="n">
        <v>1.5</v>
      </c>
      <c r="D74" s="52" t="n">
        <v>88.09</v>
      </c>
    </row>
    <row r="75" customFormat="false" ht="12.75" hidden="false" customHeight="false" outlineLevel="0" collapsed="false">
      <c r="A75" s="36" t="n">
        <f aca="false">MAX(A$7:A74)+1</f>
        <v>69</v>
      </c>
      <c r="B75" s="51" t="s">
        <v>826</v>
      </c>
      <c r="C75" s="62" t="n">
        <v>1.95</v>
      </c>
      <c r="D75" s="52" t="n">
        <v>67.1</v>
      </c>
    </row>
    <row r="76" customFormat="false" ht="12.75" hidden="false" customHeight="false" outlineLevel="0" collapsed="false">
      <c r="A76" s="36" t="n">
        <f aca="false">MAX(A$7:A75)+1</f>
        <v>70</v>
      </c>
      <c r="B76" s="51" t="s">
        <v>827</v>
      </c>
      <c r="C76" s="62" t="n">
        <v>2.39</v>
      </c>
      <c r="D76" s="52" t="n">
        <v>54.21</v>
      </c>
    </row>
    <row r="77" customFormat="false" ht="12.75" hidden="false" customHeight="false" outlineLevel="0" collapsed="false">
      <c r="A77" s="36" t="n">
        <f aca="false">MAX(A$7:A76)+1</f>
        <v>71</v>
      </c>
      <c r="B77" s="51" t="s">
        <v>828</v>
      </c>
      <c r="C77" s="62" t="n">
        <v>2.02</v>
      </c>
      <c r="D77" s="52" t="n">
        <v>66.76</v>
      </c>
    </row>
    <row r="78" customFormat="false" ht="12.75" hidden="false" customHeight="false" outlineLevel="0" collapsed="false">
      <c r="A78" s="36" t="n">
        <f aca="false">MAX(A$7:A77)+1</f>
        <v>72</v>
      </c>
      <c r="B78" s="51" t="s">
        <v>829</v>
      </c>
      <c r="C78" s="62" t="n">
        <v>2.47</v>
      </c>
      <c r="D78" s="52" t="n">
        <v>54.07</v>
      </c>
    </row>
    <row r="79" customFormat="false" ht="12.75" hidden="false" customHeight="false" outlineLevel="0" collapsed="false">
      <c r="A79" s="36" t="n">
        <f aca="false">MAX(A$7:A78)+1</f>
        <v>73</v>
      </c>
      <c r="B79" s="51" t="s">
        <v>830</v>
      </c>
      <c r="C79" s="62" t="n">
        <v>2.89</v>
      </c>
      <c r="D79" s="52" t="n">
        <v>45.77</v>
      </c>
    </row>
    <row r="80" customFormat="false" ht="12.75" hidden="false" customHeight="false" outlineLevel="0" collapsed="false">
      <c r="A80" s="36" t="n">
        <f aca="false">MAX(A$7:A79)+1</f>
        <v>74</v>
      </c>
      <c r="B80" s="51" t="s">
        <v>831</v>
      </c>
      <c r="C80" s="62" t="n">
        <v>3.3</v>
      </c>
      <c r="D80" s="52" t="n">
        <v>39.69</v>
      </c>
    </row>
    <row r="81" customFormat="false" ht="12.75" hidden="false" customHeight="false" outlineLevel="0" collapsed="false">
      <c r="A81" s="36" t="n">
        <f aca="false">MAX(A$7:A80)+1</f>
        <v>75</v>
      </c>
      <c r="B81" s="51" t="s">
        <v>832</v>
      </c>
      <c r="C81" s="62" t="n">
        <v>3.68</v>
      </c>
      <c r="D81" s="52" t="n">
        <v>35.24</v>
      </c>
    </row>
    <row r="82" customFormat="false" ht="12.75" hidden="false" customHeight="false" outlineLevel="0" collapsed="false">
      <c r="A82" s="36" t="n">
        <f aca="false">MAX(A$7:A81)+1</f>
        <v>76</v>
      </c>
      <c r="B82" s="51" t="s">
        <v>833</v>
      </c>
      <c r="C82" s="62" t="n">
        <v>1.77</v>
      </c>
      <c r="D82" s="52" t="n">
        <v>67.15</v>
      </c>
    </row>
    <row r="83" customFormat="false" ht="12.75" hidden="false" customHeight="false" outlineLevel="0" collapsed="false">
      <c r="A83" s="36" t="n">
        <f aca="false">MAX(A$7:A82)+1</f>
        <v>77</v>
      </c>
      <c r="B83" s="51" t="s">
        <v>834</v>
      </c>
      <c r="C83" s="62" t="n">
        <v>2.15</v>
      </c>
      <c r="D83" s="52" t="n">
        <v>54.68</v>
      </c>
    </row>
    <row r="84" customFormat="false" ht="12.75" hidden="false" customHeight="false" outlineLevel="0" collapsed="false">
      <c r="A84" s="36" t="n">
        <f aca="false">MAX(A$7:A83)+1</f>
        <v>78</v>
      </c>
      <c r="B84" s="51" t="s">
        <v>835</v>
      </c>
      <c r="C84" s="62" t="n">
        <v>2.52</v>
      </c>
      <c r="D84" s="52" t="n">
        <v>46.14</v>
      </c>
    </row>
    <row r="85" customFormat="false" ht="12.75" hidden="false" customHeight="false" outlineLevel="0" collapsed="false">
      <c r="A85" s="36" t="n">
        <f aca="false">MAX(A$7:A84)+1</f>
        <v>79</v>
      </c>
      <c r="B85" s="51" t="s">
        <v>836</v>
      </c>
      <c r="C85" s="62" t="n">
        <v>2.86</v>
      </c>
      <c r="D85" s="52" t="n">
        <v>40.21</v>
      </c>
    </row>
    <row r="86" customFormat="false" ht="12.75" hidden="false" customHeight="false" outlineLevel="0" collapsed="false">
      <c r="A86" s="36" t="n">
        <f aca="false">MAX(A$7:A85)+1</f>
        <v>80</v>
      </c>
      <c r="B86" s="51" t="s">
        <v>837</v>
      </c>
      <c r="C86" s="62" t="n">
        <v>3.17</v>
      </c>
      <c r="D86" s="52" t="n">
        <v>35.87</v>
      </c>
    </row>
    <row r="87" customFormat="false" ht="12.75" hidden="false" customHeight="false" outlineLevel="0" collapsed="false">
      <c r="A87" s="36" t="n">
        <f aca="false">MAX(A$7:A86)+1</f>
        <v>81</v>
      </c>
      <c r="B87" s="51" t="s">
        <v>838</v>
      </c>
      <c r="C87" s="62" t="n">
        <v>2.08</v>
      </c>
      <c r="D87" s="52" t="n">
        <v>66.75</v>
      </c>
    </row>
    <row r="88" customFormat="false" ht="12.75" hidden="false" customHeight="false" outlineLevel="0" collapsed="false">
      <c r="A88" s="36" t="n">
        <f aca="false">MAX(A$7:A87)+1</f>
        <v>82</v>
      </c>
      <c r="B88" s="51" t="s">
        <v>839</v>
      </c>
      <c r="C88" s="62" t="n">
        <v>2.54</v>
      </c>
      <c r="D88" s="52" t="n">
        <v>54.16</v>
      </c>
    </row>
    <row r="89" customFormat="false" ht="12.75" hidden="false" customHeight="false" outlineLevel="0" collapsed="false">
      <c r="A89" s="36" t="n">
        <f aca="false">MAX(A$7:A88)+1</f>
        <v>83</v>
      </c>
      <c r="B89" s="51" t="s">
        <v>840</v>
      </c>
      <c r="C89" s="62" t="n">
        <v>2.99</v>
      </c>
      <c r="D89" s="52" t="n">
        <v>45.58</v>
      </c>
    </row>
    <row r="90" customFormat="false" ht="12.75" hidden="false" customHeight="false" outlineLevel="0" collapsed="false">
      <c r="A90" s="36" t="n">
        <f aca="false">MAX(A$7:A89)+1</f>
        <v>84</v>
      </c>
      <c r="B90" s="51" t="s">
        <v>841</v>
      </c>
      <c r="C90" s="62" t="n">
        <v>3.41</v>
      </c>
      <c r="D90" s="52" t="n">
        <v>39.59</v>
      </c>
    </row>
    <row r="91" customFormat="false" ht="12.75" hidden="false" customHeight="false" outlineLevel="0" collapsed="false">
      <c r="A91" s="36" t="n">
        <f aca="false">MAX(A$7:A90)+1</f>
        <v>85</v>
      </c>
      <c r="B91" s="51" t="s">
        <v>842</v>
      </c>
      <c r="C91" s="62" t="n">
        <v>3.8</v>
      </c>
      <c r="D91" s="52" t="n">
        <v>35.18</v>
      </c>
    </row>
    <row r="92" customFormat="false" ht="12.75" hidden="false" customHeight="false" outlineLevel="0" collapsed="false">
      <c r="A92" s="36" t="n">
        <f aca="false">MAX(A$7:A91)+1</f>
        <v>86</v>
      </c>
      <c r="B92" s="51" t="s">
        <v>843</v>
      </c>
      <c r="C92" s="62" t="n">
        <v>1.86</v>
      </c>
      <c r="D92" s="52" t="n">
        <v>67.12</v>
      </c>
    </row>
    <row r="93" customFormat="false" ht="12.75" hidden="false" customHeight="false" outlineLevel="0" collapsed="false">
      <c r="A93" s="36" t="n">
        <f aca="false">MAX(A$7:A92)+1</f>
        <v>87</v>
      </c>
      <c r="B93" s="51" t="s">
        <v>844</v>
      </c>
      <c r="C93" s="62" t="n">
        <v>2.27</v>
      </c>
      <c r="D93" s="52" t="n">
        <v>54.43</v>
      </c>
    </row>
    <row r="94" customFormat="false" ht="12.75" hidden="false" customHeight="false" outlineLevel="0" collapsed="false">
      <c r="A94" s="36" t="n">
        <f aca="false">MAX(A$7:A93)+1</f>
        <v>88</v>
      </c>
      <c r="B94" s="51" t="s">
        <v>845</v>
      </c>
      <c r="C94" s="62" t="n">
        <v>2.66</v>
      </c>
      <c r="D94" s="52" t="n">
        <v>45.97</v>
      </c>
    </row>
    <row r="95" customFormat="false" ht="12.75" hidden="false" customHeight="false" outlineLevel="0" collapsed="false">
      <c r="A95" s="36" t="n">
        <f aca="false">MAX(A$7:A94)+1</f>
        <v>89</v>
      </c>
      <c r="B95" s="51" t="s">
        <v>846</v>
      </c>
      <c r="C95" s="62" t="n">
        <v>3.02</v>
      </c>
      <c r="D95" s="52" t="n">
        <v>40.06</v>
      </c>
    </row>
    <row r="96" customFormat="false" ht="12.75" hidden="false" customHeight="false" outlineLevel="0" collapsed="false">
      <c r="A96" s="36" t="n">
        <f aca="false">MAX(A$7:A95)+1</f>
        <v>90</v>
      </c>
      <c r="B96" s="51" t="s">
        <v>847</v>
      </c>
      <c r="C96" s="62" t="n">
        <v>3.36</v>
      </c>
      <c r="D96" s="52" t="n">
        <v>35.62</v>
      </c>
    </row>
    <row r="97" customFormat="false" ht="12.75" hidden="false" customHeight="false" outlineLevel="0" collapsed="false">
      <c r="A97" s="36" t="n">
        <f aca="false">MAX(A$7:A96)+1</f>
        <v>91</v>
      </c>
      <c r="B97" s="51" t="s">
        <v>848</v>
      </c>
      <c r="C97" s="62" t="n">
        <v>2.17</v>
      </c>
      <c r="D97" s="52" t="n">
        <v>66.75</v>
      </c>
    </row>
    <row r="98" customFormat="false" ht="12.75" hidden="false" customHeight="false" outlineLevel="0" collapsed="false">
      <c r="A98" s="36" t="n">
        <f aca="false">MAX(A$7:A97)+1</f>
        <v>92</v>
      </c>
      <c r="B98" s="51" t="s">
        <v>849</v>
      </c>
      <c r="C98" s="62" t="n">
        <v>2.66</v>
      </c>
      <c r="D98" s="52" t="n">
        <v>53.97</v>
      </c>
    </row>
    <row r="99" customFormat="false" ht="12.75" hidden="false" customHeight="false" outlineLevel="0" collapsed="false">
      <c r="A99" s="36" t="n">
        <f aca="false">MAX(A$7:A98)+1</f>
        <v>93</v>
      </c>
      <c r="B99" s="51" t="s">
        <v>850</v>
      </c>
      <c r="C99" s="62" t="n">
        <v>3.13</v>
      </c>
      <c r="D99" s="52" t="n">
        <v>45.46</v>
      </c>
    </row>
    <row r="100" customFormat="false" ht="12.75" hidden="false" customHeight="false" outlineLevel="0" collapsed="false">
      <c r="A100" s="36" t="n">
        <f aca="false">MAX(A$7:A99)+1</f>
        <v>94</v>
      </c>
      <c r="B100" s="51" t="s">
        <v>851</v>
      </c>
      <c r="C100" s="62" t="n">
        <v>3.57</v>
      </c>
      <c r="D100" s="52" t="n">
        <v>39.49</v>
      </c>
    </row>
    <row r="101" customFormat="false" ht="12.75" hidden="false" customHeight="false" outlineLevel="0" collapsed="false">
      <c r="A101" s="36" t="n">
        <f aca="false">MAX(A$7:A100)+1</f>
        <v>95</v>
      </c>
      <c r="B101" s="51" t="s">
        <v>852</v>
      </c>
      <c r="C101" s="62" t="n">
        <v>3.99</v>
      </c>
      <c r="D101" s="52" t="n">
        <v>35.01</v>
      </c>
    </row>
    <row r="102" customFormat="false" ht="12.75" hidden="false" customHeight="false" outlineLevel="0" collapsed="false">
      <c r="A102" s="36" t="n">
        <f aca="false">MAX(A$7:A101)+1</f>
        <v>96</v>
      </c>
      <c r="B102" s="51" t="s">
        <v>853</v>
      </c>
      <c r="C102" s="62" t="n">
        <v>2.17</v>
      </c>
      <c r="D102" s="52" t="n">
        <v>66.75</v>
      </c>
    </row>
    <row r="103" customFormat="false" ht="12.75" hidden="false" customHeight="false" outlineLevel="0" collapsed="false">
      <c r="A103" s="36" t="n">
        <f aca="false">MAX(A$7:A102)+1</f>
        <v>97</v>
      </c>
      <c r="B103" s="51" t="s">
        <v>854</v>
      </c>
      <c r="C103" s="62" t="n">
        <v>2.66</v>
      </c>
      <c r="D103" s="52" t="n">
        <v>53.97</v>
      </c>
    </row>
    <row r="104" customFormat="false" ht="12.75" hidden="false" customHeight="false" outlineLevel="0" collapsed="false">
      <c r="A104" s="36" t="n">
        <f aca="false">MAX(A$7:A103)+1</f>
        <v>98</v>
      </c>
      <c r="B104" s="51" t="s">
        <v>855</v>
      </c>
      <c r="C104" s="62" t="n">
        <v>3.13</v>
      </c>
      <c r="D104" s="52" t="n">
        <v>45.46</v>
      </c>
    </row>
    <row r="105" customFormat="false" ht="12.75" hidden="false" customHeight="false" outlineLevel="0" collapsed="false">
      <c r="A105" s="36" t="n">
        <f aca="false">MAX(A$7:A104)+1</f>
        <v>99</v>
      </c>
      <c r="B105" s="51" t="s">
        <v>856</v>
      </c>
      <c r="C105" s="62" t="n">
        <v>3.57</v>
      </c>
      <c r="D105" s="52" t="n">
        <v>39.49</v>
      </c>
    </row>
    <row r="106" customFormat="false" ht="12.75" hidden="false" customHeight="false" outlineLevel="0" collapsed="false">
      <c r="A106" s="36" t="n">
        <f aca="false">MAX(A$7:A105)+1</f>
        <v>100</v>
      </c>
      <c r="B106" s="51" t="s">
        <v>857</v>
      </c>
      <c r="C106" s="62" t="n">
        <v>3.99</v>
      </c>
      <c r="D106" s="52" t="n">
        <v>35.01</v>
      </c>
    </row>
    <row r="107" customFormat="false" ht="12.75" hidden="false" customHeight="false" outlineLevel="0" collapsed="false">
      <c r="A107" s="36" t="n">
        <f aca="false">MAX(A$7:A106)+1</f>
        <v>101</v>
      </c>
      <c r="B107" s="51" t="s">
        <v>858</v>
      </c>
      <c r="C107" s="62" t="n">
        <v>2.32</v>
      </c>
      <c r="D107" s="52" t="n">
        <v>66.75</v>
      </c>
    </row>
    <row r="108" customFormat="false" ht="12.75" hidden="false" customHeight="false" outlineLevel="0" collapsed="false">
      <c r="A108" s="36" t="n">
        <f aca="false">MAX(A$7:A107)+1</f>
        <v>102</v>
      </c>
      <c r="B108" s="51" t="s">
        <v>859</v>
      </c>
      <c r="C108" s="62" t="n">
        <v>2.86</v>
      </c>
      <c r="D108" s="52" t="n">
        <v>53.69</v>
      </c>
    </row>
    <row r="109" customFormat="false" ht="12.75" hidden="false" customHeight="false" outlineLevel="0" collapsed="false">
      <c r="A109" s="36" t="n">
        <f aca="false">MAX(A$7:A108)+1</f>
        <v>103</v>
      </c>
      <c r="B109" s="51" t="s">
        <v>860</v>
      </c>
      <c r="C109" s="62" t="n">
        <v>3.36</v>
      </c>
      <c r="D109" s="52" t="n">
        <v>45.32</v>
      </c>
    </row>
    <row r="110" customFormat="false" ht="12.75" hidden="false" customHeight="false" outlineLevel="0" collapsed="false">
      <c r="A110" s="36" t="n">
        <f aca="false">MAX(A$7:A109)+1</f>
        <v>104</v>
      </c>
      <c r="B110" s="51" t="s">
        <v>861</v>
      </c>
      <c r="C110" s="62" t="n">
        <v>3.85</v>
      </c>
      <c r="D110" s="52" t="n">
        <v>39.22</v>
      </c>
    </row>
    <row r="111" customFormat="false" ht="12.75" hidden="false" customHeight="false" outlineLevel="0" collapsed="false">
      <c r="A111" s="36" t="n">
        <f aca="false">MAX(A$7:A110)+1</f>
        <v>105</v>
      </c>
      <c r="B111" s="51" t="s">
        <v>862</v>
      </c>
      <c r="C111" s="62" t="n">
        <v>4.3</v>
      </c>
      <c r="D111" s="52" t="n">
        <v>34.81</v>
      </c>
    </row>
    <row r="112" customFormat="false" ht="12.75" hidden="false" customHeight="false" outlineLevel="0" collapsed="false">
      <c r="A112" s="36" t="n">
        <f aca="false">MAX(A$7:A111)+1</f>
        <v>106</v>
      </c>
      <c r="B112" s="51" t="s">
        <v>863</v>
      </c>
      <c r="C112" s="62" t="n">
        <v>2.49</v>
      </c>
      <c r="D112" s="52" t="n">
        <v>66.2</v>
      </c>
    </row>
    <row r="113" customFormat="false" ht="12.75" hidden="false" customHeight="false" outlineLevel="0" collapsed="false">
      <c r="A113" s="36" t="n">
        <f aca="false">MAX(A$7:A112)+1</f>
        <v>107</v>
      </c>
      <c r="B113" s="51" t="s">
        <v>864</v>
      </c>
      <c r="C113" s="62" t="n">
        <v>3.09</v>
      </c>
      <c r="D113" s="52" t="n">
        <v>52.93</v>
      </c>
    </row>
    <row r="114" customFormat="false" ht="12.75" hidden="false" customHeight="false" outlineLevel="0" collapsed="false">
      <c r="A114" s="36" t="n">
        <f aca="false">MAX(A$7:A113)+1</f>
        <v>108</v>
      </c>
      <c r="B114" s="51" t="s">
        <v>865</v>
      </c>
      <c r="C114" s="62" t="n">
        <v>3.6</v>
      </c>
      <c r="D114" s="52" t="n">
        <v>45.08</v>
      </c>
    </row>
    <row r="115" customFormat="false" ht="12.75" hidden="false" customHeight="false" outlineLevel="0" collapsed="false">
      <c r="A115" s="36" t="n">
        <f aca="false">MAX(A$7:A114)+1</f>
        <v>109</v>
      </c>
      <c r="B115" s="51" t="s">
        <v>866</v>
      </c>
      <c r="C115" s="62" t="n">
        <v>4.12</v>
      </c>
      <c r="D115" s="52" t="n">
        <v>39.07</v>
      </c>
    </row>
    <row r="116" customFormat="false" ht="12.75" hidden="false" customHeight="false" outlineLevel="0" collapsed="false">
      <c r="A116" s="36" t="n">
        <f aca="false">MAX(A$7:A115)+1</f>
        <v>110</v>
      </c>
      <c r="B116" s="51" t="s">
        <v>867</v>
      </c>
      <c r="C116" s="62" t="n">
        <v>4.62</v>
      </c>
      <c r="D116" s="52" t="n">
        <v>34.57</v>
      </c>
    </row>
    <row r="117" customFormat="false" ht="12.75" hidden="false" customHeight="false" outlineLevel="0" collapsed="false">
      <c r="A117" s="36" t="n">
        <f aca="false">MAX(A$7:A116)+1</f>
        <v>111</v>
      </c>
      <c r="B117" s="51" t="s">
        <v>868</v>
      </c>
      <c r="C117" s="62" t="n">
        <v>2.65</v>
      </c>
      <c r="D117" s="52" t="n">
        <v>65.98</v>
      </c>
    </row>
    <row r="118" customFormat="false" ht="12.75" hidden="false" customHeight="false" outlineLevel="0" collapsed="false">
      <c r="A118" s="36" t="n">
        <f aca="false">MAX(A$7:A117)+1</f>
        <v>112</v>
      </c>
      <c r="B118" s="51" t="s">
        <v>869</v>
      </c>
      <c r="C118" s="62" t="n">
        <v>3.25</v>
      </c>
      <c r="D118" s="52" t="n">
        <v>53.4</v>
      </c>
    </row>
    <row r="119" customFormat="false" ht="12.75" hidden="false" customHeight="false" outlineLevel="0" collapsed="false">
      <c r="A119" s="36" t="n">
        <f aca="false">MAX(A$7:A118)+1</f>
        <v>113</v>
      </c>
      <c r="B119" s="51" t="s">
        <v>870</v>
      </c>
      <c r="C119" s="62" t="n">
        <v>3.83</v>
      </c>
      <c r="D119" s="52" t="n">
        <v>44.98</v>
      </c>
    </row>
    <row r="120" customFormat="false" ht="12.75" hidden="false" customHeight="false" outlineLevel="0" collapsed="false">
      <c r="A120" s="36" t="n">
        <f aca="false">MAX(A$7:A119)+1</f>
        <v>114</v>
      </c>
      <c r="B120" s="51" t="s">
        <v>871</v>
      </c>
      <c r="C120" s="62" t="n">
        <v>4.39</v>
      </c>
      <c r="D120" s="52" t="n">
        <v>38.95</v>
      </c>
    </row>
    <row r="121" customFormat="false" ht="12.75" hidden="false" customHeight="false" outlineLevel="0" collapsed="false">
      <c r="A121" s="36" t="n">
        <f aca="false">MAX(A$7:A120)+1</f>
        <v>115</v>
      </c>
      <c r="B121" s="51" t="s">
        <v>872</v>
      </c>
      <c r="C121" s="62" t="n">
        <v>4.93</v>
      </c>
      <c r="D121" s="52" t="n">
        <v>34.42</v>
      </c>
    </row>
    <row r="122" customFormat="false" ht="12.75" hidden="false" customHeight="false" outlineLevel="0" collapsed="false">
      <c r="A122" s="36" t="n">
        <f aca="false">MAX(A$7:A121)+1</f>
        <v>116</v>
      </c>
      <c r="B122" s="51" t="s">
        <v>873</v>
      </c>
      <c r="C122" s="62" t="n">
        <v>3.05</v>
      </c>
      <c r="D122" s="52" t="n">
        <v>53.63</v>
      </c>
    </row>
    <row r="123" customFormat="false" ht="12.75" hidden="false" customHeight="false" outlineLevel="0" collapsed="false">
      <c r="A123" s="36" t="n">
        <f aca="false">MAX(A$7:A122)+1</f>
        <v>117</v>
      </c>
      <c r="B123" s="51" t="s">
        <v>874</v>
      </c>
      <c r="C123" s="62" t="n">
        <v>3.6</v>
      </c>
      <c r="D123" s="52" t="n">
        <v>45.08</v>
      </c>
    </row>
    <row r="124" customFormat="false" ht="12.75" hidden="false" customHeight="false" outlineLevel="0" collapsed="false">
      <c r="A124" s="36" t="n">
        <f aca="false">MAX(A$7:A123)+1</f>
        <v>118</v>
      </c>
      <c r="B124" s="51" t="s">
        <v>875</v>
      </c>
      <c r="C124" s="62" t="n">
        <v>4.12</v>
      </c>
      <c r="D124" s="52" t="n">
        <v>39.07</v>
      </c>
    </row>
    <row r="125" customFormat="false" ht="12.75" hidden="false" customHeight="false" outlineLevel="0" collapsed="false">
      <c r="A125" s="36" t="n">
        <f aca="false">MAX(A$7:A124)+1</f>
        <v>119</v>
      </c>
      <c r="B125" s="51" t="s">
        <v>876</v>
      </c>
      <c r="C125" s="62" t="n">
        <v>4.62</v>
      </c>
      <c r="D125" s="52" t="n">
        <v>34.57</v>
      </c>
    </row>
    <row r="126" customFormat="false" ht="12.75" hidden="false" customHeight="false" outlineLevel="0" collapsed="false">
      <c r="A126" s="36" t="n">
        <f aca="false">MAX(A$7:A125)+1</f>
        <v>120</v>
      </c>
      <c r="B126" s="51" t="s">
        <v>877</v>
      </c>
      <c r="C126" s="62" t="n">
        <v>5.55</v>
      </c>
      <c r="D126" s="52" t="n">
        <v>28.31</v>
      </c>
    </row>
    <row r="127" customFormat="false" ht="12.75" hidden="false" customHeight="false" outlineLevel="0" collapsed="false">
      <c r="A127" s="36" t="n">
        <f aca="false">MAX(A$7:A126)+1</f>
        <v>121</v>
      </c>
      <c r="B127" s="51" t="s">
        <v>878</v>
      </c>
      <c r="C127" s="62" t="n">
        <v>3.25</v>
      </c>
      <c r="D127" s="52" t="n">
        <v>53.4</v>
      </c>
    </row>
    <row r="128" customFormat="false" ht="12.75" hidden="false" customHeight="false" outlineLevel="0" collapsed="false">
      <c r="A128" s="36" t="n">
        <f aca="false">MAX(A$7:A127)+1</f>
        <v>122</v>
      </c>
      <c r="B128" s="51" t="s">
        <v>879</v>
      </c>
      <c r="C128" s="62" t="n">
        <v>3.83</v>
      </c>
      <c r="D128" s="52" t="n">
        <v>44.98</v>
      </c>
    </row>
    <row r="129" customFormat="false" ht="12.75" hidden="false" customHeight="false" outlineLevel="0" collapsed="false">
      <c r="A129" s="36" t="n">
        <f aca="false">MAX(A$7:A128)+1</f>
        <v>123</v>
      </c>
      <c r="B129" s="51" t="s">
        <v>880</v>
      </c>
      <c r="C129" s="62" t="n">
        <v>4.39</v>
      </c>
      <c r="D129" s="52" t="n">
        <v>38.95</v>
      </c>
    </row>
    <row r="130" customFormat="false" ht="12.75" hidden="false" customHeight="false" outlineLevel="0" collapsed="false">
      <c r="A130" s="36" t="n">
        <f aca="false">MAX(A$7:A129)+1</f>
        <v>124</v>
      </c>
      <c r="B130" s="51" t="s">
        <v>881</v>
      </c>
      <c r="C130" s="62" t="n">
        <v>4.93</v>
      </c>
      <c r="D130" s="52" t="n">
        <v>34.42</v>
      </c>
    </row>
    <row r="131" customFormat="false" ht="12.75" hidden="false" customHeight="false" outlineLevel="0" collapsed="false">
      <c r="A131" s="36" t="n">
        <f aca="false">MAX(A$7:A130)+1</f>
        <v>125</v>
      </c>
      <c r="B131" s="51" t="s">
        <v>882</v>
      </c>
      <c r="C131" s="62" t="n">
        <v>5.94</v>
      </c>
      <c r="D131" s="52" t="n">
        <v>28.14</v>
      </c>
    </row>
    <row r="132" customFormat="false" ht="12.75" hidden="false" customHeight="false" outlineLevel="0" collapsed="false">
      <c r="A132" s="36" t="n">
        <f aca="false">MAX(A$7:A131)+1</f>
        <v>126</v>
      </c>
      <c r="B132" s="51" t="s">
        <v>883</v>
      </c>
      <c r="C132" s="62" t="n">
        <v>4.3</v>
      </c>
      <c r="D132" s="52" t="n">
        <v>44.71</v>
      </c>
    </row>
    <row r="133" customFormat="false" ht="12.75" hidden="false" customHeight="false" outlineLevel="0" collapsed="false">
      <c r="A133" s="36" t="n">
        <f aca="false">MAX(A$7:A132)+1</f>
        <v>127</v>
      </c>
      <c r="B133" s="51" t="s">
        <v>884</v>
      </c>
      <c r="C133" s="62" t="n">
        <v>4.94</v>
      </c>
      <c r="D133" s="52" t="n">
        <v>38.66</v>
      </c>
    </row>
    <row r="134" customFormat="false" ht="12.75" hidden="false" customHeight="false" outlineLevel="0" collapsed="false">
      <c r="A134" s="36" t="n">
        <f aca="false">MAX(A$7:A133)+1</f>
        <v>128</v>
      </c>
      <c r="B134" s="51" t="s">
        <v>885</v>
      </c>
      <c r="C134" s="62" t="n">
        <v>5.56</v>
      </c>
      <c r="D134" s="52" t="n">
        <v>34.12</v>
      </c>
    </row>
    <row r="135" customFormat="false" ht="12.75" hidden="false" customHeight="false" outlineLevel="0" collapsed="false">
      <c r="A135" s="36" t="n">
        <f aca="false">MAX(A$7:A134)+1</f>
        <v>129</v>
      </c>
      <c r="B135" s="51" t="s">
        <v>886</v>
      </c>
      <c r="C135" s="62" t="n">
        <v>6.73</v>
      </c>
      <c r="D135" s="52" t="n">
        <v>27.8</v>
      </c>
    </row>
    <row r="136" customFormat="false" ht="12.75" hidden="false" customHeight="false" outlineLevel="0" collapsed="false">
      <c r="A136" s="36" t="n">
        <f aca="false">MAX(A$7:A135)+1</f>
        <v>130</v>
      </c>
      <c r="B136" s="51" t="s">
        <v>887</v>
      </c>
      <c r="C136" s="62" t="n">
        <v>4.3</v>
      </c>
      <c r="D136" s="52" t="n">
        <v>44.71</v>
      </c>
    </row>
    <row r="137" customFormat="false" ht="12.75" hidden="false" customHeight="false" outlineLevel="0" collapsed="false">
      <c r="A137" s="36" t="n">
        <f aca="false">MAX(A$7:A136)+1</f>
        <v>131</v>
      </c>
      <c r="B137" s="51" t="s">
        <v>888</v>
      </c>
      <c r="C137" s="62" t="n">
        <v>4.94</v>
      </c>
      <c r="D137" s="52" t="n">
        <v>38.66</v>
      </c>
    </row>
    <row r="138" customFormat="false" ht="12.75" hidden="false" customHeight="false" outlineLevel="0" collapsed="false">
      <c r="A138" s="36" t="n">
        <f aca="false">MAX(A$7:A137)+1</f>
        <v>132</v>
      </c>
      <c r="B138" s="51" t="s">
        <v>889</v>
      </c>
      <c r="C138" s="62" t="n">
        <v>5.56</v>
      </c>
      <c r="D138" s="52" t="n">
        <v>34.12</v>
      </c>
    </row>
    <row r="139" customFormat="false" ht="12.75" hidden="false" customHeight="false" outlineLevel="0" collapsed="false">
      <c r="A139" s="36" t="n">
        <f aca="false">MAX(A$7:A138)+1</f>
        <v>133</v>
      </c>
      <c r="B139" s="51" t="s">
        <v>890</v>
      </c>
      <c r="C139" s="62" t="n">
        <v>6.73</v>
      </c>
      <c r="D139" s="52" t="n">
        <v>27.8</v>
      </c>
    </row>
    <row r="140" customFormat="false" ht="12.75" hidden="false" customHeight="false" outlineLevel="0" collapsed="false">
      <c r="A140" s="36" t="n">
        <f aca="false">MAX(A$7:A139)+1</f>
        <v>134</v>
      </c>
      <c r="B140" s="51" t="s">
        <v>891</v>
      </c>
      <c r="C140" s="62" t="n">
        <v>7.8</v>
      </c>
      <c r="D140" s="52" t="n">
        <v>23.66</v>
      </c>
    </row>
    <row r="141" customFormat="false" ht="12.75" hidden="false" customHeight="false" outlineLevel="0" collapsed="false">
      <c r="A141" s="36" t="n">
        <f aca="false">MAX(A$7:A140)+1</f>
        <v>135</v>
      </c>
      <c r="B141" s="51" t="s">
        <v>892</v>
      </c>
      <c r="C141" s="62" t="n">
        <v>4.78</v>
      </c>
      <c r="D141" s="52" t="n">
        <v>44.41</v>
      </c>
    </row>
    <row r="142" customFormat="false" ht="12.75" hidden="false" customHeight="false" outlineLevel="0" collapsed="false">
      <c r="A142" s="36" t="n">
        <f aca="false">MAX(A$7:A141)+1</f>
        <v>136</v>
      </c>
      <c r="B142" s="51" t="s">
        <v>893</v>
      </c>
      <c r="C142" s="62" t="n">
        <v>5.49</v>
      </c>
      <c r="D142" s="52" t="n">
        <v>38.43</v>
      </c>
    </row>
    <row r="143" customFormat="false" ht="12.75" hidden="false" customHeight="false" outlineLevel="0" collapsed="false">
      <c r="A143" s="36" t="n">
        <f aca="false">MAX(A$7:A142)+1</f>
        <v>137</v>
      </c>
      <c r="B143" s="51" t="s">
        <v>894</v>
      </c>
      <c r="C143" s="62" t="n">
        <v>6.19</v>
      </c>
      <c r="D143" s="52" t="n">
        <v>33.88</v>
      </c>
    </row>
    <row r="144" customFormat="false" ht="12.75" hidden="false" customHeight="false" outlineLevel="0" collapsed="false">
      <c r="A144" s="36" t="n">
        <f aca="false">MAX(A$7:A143)+1</f>
        <v>138</v>
      </c>
      <c r="B144" s="51" t="s">
        <v>895</v>
      </c>
      <c r="C144" s="62" t="n">
        <v>7.51</v>
      </c>
      <c r="D144" s="52" t="n">
        <v>27.58</v>
      </c>
    </row>
    <row r="145" customFormat="false" ht="12.75" hidden="false" customHeight="false" outlineLevel="0" collapsed="false">
      <c r="A145" s="36" t="n">
        <f aca="false">MAX(A$7:A144)+1</f>
        <v>139</v>
      </c>
      <c r="B145" s="51" t="s">
        <v>896</v>
      </c>
      <c r="C145" s="62" t="n">
        <v>8.75</v>
      </c>
      <c r="D145" s="52" t="n">
        <v>23.38</v>
      </c>
    </row>
    <row r="146" customFormat="false" ht="12.75" hidden="false" customHeight="false" outlineLevel="0" collapsed="false">
      <c r="A146" s="36" t="n">
        <f aca="false">MAX(A$7:A145)+1</f>
        <v>140</v>
      </c>
      <c r="B146" s="51" t="s">
        <v>897</v>
      </c>
      <c r="C146" s="62" t="n">
        <v>5.25</v>
      </c>
      <c r="D146" s="52" t="n">
        <v>44.24</v>
      </c>
    </row>
    <row r="147" customFormat="false" ht="12.75" hidden="false" customHeight="false" outlineLevel="0" collapsed="false">
      <c r="A147" s="36" t="n">
        <f aca="false">MAX(A$7:A146)+1</f>
        <v>141</v>
      </c>
      <c r="B147" s="51" t="s">
        <v>898</v>
      </c>
      <c r="C147" s="62" t="n">
        <v>6.04</v>
      </c>
      <c r="D147" s="52" t="n">
        <v>38.24</v>
      </c>
    </row>
    <row r="148" customFormat="false" ht="12.75" hidden="false" customHeight="false" outlineLevel="0" collapsed="false">
      <c r="A148" s="36" t="n">
        <f aca="false">MAX(A$7:A147)+1</f>
        <v>142</v>
      </c>
      <c r="B148" s="51" t="s">
        <v>899</v>
      </c>
      <c r="C148" s="62" t="n">
        <v>6.82</v>
      </c>
      <c r="D148" s="52" t="n">
        <v>33.68</v>
      </c>
    </row>
    <row r="149" customFormat="false" ht="12.75" hidden="false" customHeight="false" outlineLevel="0" collapsed="false">
      <c r="A149" s="36" t="n">
        <f aca="false">MAX(A$7:A148)+1</f>
        <v>143</v>
      </c>
      <c r="B149" s="51" t="s">
        <v>900</v>
      </c>
      <c r="C149" s="62" t="n">
        <v>8.3</v>
      </c>
      <c r="D149" s="52" t="n">
        <v>27.36</v>
      </c>
    </row>
    <row r="150" customFormat="false" ht="12.75" hidden="false" customHeight="false" outlineLevel="0" collapsed="false">
      <c r="A150" s="36" t="n">
        <f aca="false">MAX(A$7:A149)+1</f>
        <v>144</v>
      </c>
      <c r="B150" s="51" t="s">
        <v>901</v>
      </c>
      <c r="C150" s="62" t="n">
        <v>9.69</v>
      </c>
      <c r="D150" s="52" t="n">
        <v>23.17</v>
      </c>
    </row>
    <row r="151" customFormat="false" ht="12.75" hidden="false" customHeight="false" outlineLevel="0" collapsed="false">
      <c r="A151" s="36" t="n">
        <f aca="false">MAX(A$7:A150)+1</f>
        <v>145</v>
      </c>
      <c r="B151" s="51" t="s">
        <v>902</v>
      </c>
      <c r="C151" s="62" t="n">
        <v>10.99</v>
      </c>
      <c r="D151" s="52" t="n">
        <v>20.2</v>
      </c>
    </row>
    <row r="152" customFormat="false" ht="12.75" hidden="false" customHeight="false" outlineLevel="0" collapsed="false">
      <c r="A152" s="36" t="n">
        <f aca="false">MAX(A$7:A151)+1</f>
        <v>146</v>
      </c>
      <c r="B152" s="51" t="s">
        <v>903</v>
      </c>
      <c r="C152" s="62" t="n">
        <v>5.25</v>
      </c>
      <c r="D152" s="52" t="n">
        <v>44.24</v>
      </c>
    </row>
    <row r="153" customFormat="false" ht="12.75" hidden="false" customHeight="false" outlineLevel="0" collapsed="false">
      <c r="A153" s="36" t="n">
        <f aca="false">MAX(A$7:A152)+1</f>
        <v>147</v>
      </c>
      <c r="B153" s="51" t="s">
        <v>904</v>
      </c>
      <c r="C153" s="62" t="n">
        <v>6.04</v>
      </c>
      <c r="D153" s="52" t="n">
        <v>38.24</v>
      </c>
    </row>
    <row r="154" customFormat="false" ht="12.75" hidden="false" customHeight="false" outlineLevel="0" collapsed="false">
      <c r="A154" s="36" t="n">
        <f aca="false">MAX(A$7:A153)+1</f>
        <v>148</v>
      </c>
      <c r="B154" s="51" t="s">
        <v>905</v>
      </c>
      <c r="C154" s="62" t="n">
        <v>6.82</v>
      </c>
      <c r="D154" s="52" t="n">
        <v>33.68</v>
      </c>
    </row>
    <row r="155" customFormat="false" ht="12.75" hidden="false" customHeight="false" outlineLevel="0" collapsed="false">
      <c r="A155" s="36" t="n">
        <f aca="false">MAX(A$7:A154)+1</f>
        <v>149</v>
      </c>
      <c r="B155" s="51" t="s">
        <v>906</v>
      </c>
      <c r="C155" s="62" t="n">
        <v>8.3</v>
      </c>
      <c r="D155" s="52" t="n">
        <v>27.36</v>
      </c>
    </row>
    <row r="156" customFormat="false" ht="12.75" hidden="false" customHeight="false" outlineLevel="0" collapsed="false">
      <c r="A156" s="36" t="n">
        <f aca="false">MAX(A$7:A155)+1</f>
        <v>150</v>
      </c>
      <c r="B156" s="51" t="s">
        <v>907</v>
      </c>
      <c r="C156" s="62" t="n">
        <v>9.69</v>
      </c>
      <c r="D156" s="52" t="n">
        <v>23.17</v>
      </c>
    </row>
    <row r="157" customFormat="false" ht="12.75" hidden="false" customHeight="false" outlineLevel="0" collapsed="false">
      <c r="A157" s="36" t="n">
        <f aca="false">MAX(A$7:A156)+1</f>
        <v>151</v>
      </c>
      <c r="B157" s="51" t="s">
        <v>908</v>
      </c>
      <c r="C157" s="62" t="n">
        <v>10.99</v>
      </c>
      <c r="D157" s="52" t="n">
        <v>20.2</v>
      </c>
    </row>
    <row r="158" customFormat="false" ht="12.75" hidden="false" customHeight="false" outlineLevel="0" collapsed="false">
      <c r="A158" s="36" t="n">
        <f aca="false">MAX(A$7:A157)+1</f>
        <v>152</v>
      </c>
      <c r="B158" s="51" t="s">
        <v>909</v>
      </c>
      <c r="C158" s="62" t="n">
        <v>5.72</v>
      </c>
      <c r="D158" s="52" t="n">
        <v>44.1</v>
      </c>
    </row>
    <row r="159" customFormat="false" ht="12.75" hidden="false" customHeight="false" outlineLevel="0" collapsed="false">
      <c r="A159" s="36" t="n">
        <f aca="false">MAX(A$7:A158)+1</f>
        <v>153</v>
      </c>
      <c r="B159" s="51" t="s">
        <v>910</v>
      </c>
      <c r="C159" s="62" t="n">
        <v>6.59</v>
      </c>
      <c r="D159" s="52" t="n">
        <v>38.09</v>
      </c>
    </row>
    <row r="160" customFormat="false" ht="12.75" hidden="false" customHeight="false" outlineLevel="0" collapsed="false">
      <c r="A160" s="36" t="n">
        <f aca="false">MAX(A$7:A159)+1</f>
        <v>154</v>
      </c>
      <c r="B160" s="51" t="s">
        <v>911</v>
      </c>
      <c r="C160" s="62" t="n">
        <v>7.44</v>
      </c>
      <c r="D160" s="52" t="n">
        <v>33.56</v>
      </c>
    </row>
    <row r="161" customFormat="false" ht="12.75" hidden="false" customHeight="false" outlineLevel="0" collapsed="false">
      <c r="A161" s="36" t="n">
        <f aca="false">MAX(A$7:A160)+1</f>
        <v>155</v>
      </c>
      <c r="B161" s="51" t="s">
        <v>912</v>
      </c>
      <c r="C161" s="62" t="n">
        <v>7.14</v>
      </c>
      <c r="D161" s="52" t="n">
        <v>37.95</v>
      </c>
    </row>
    <row r="162" customFormat="false" ht="12.75" hidden="false" customHeight="false" outlineLevel="0" collapsed="false">
      <c r="A162" s="36" t="n">
        <f aca="false">MAX(A$7:A161)+1</f>
        <v>156</v>
      </c>
      <c r="B162" s="51" t="s">
        <v>913</v>
      </c>
      <c r="C162" s="62" t="n">
        <v>8.07</v>
      </c>
      <c r="D162" s="52" t="n">
        <v>33.42</v>
      </c>
    </row>
    <row r="163" customFormat="false" ht="12.75" hidden="false" customHeight="false" outlineLevel="0" collapsed="false">
      <c r="A163" s="36" t="n">
        <f aca="false">MAX(A$7:A162)+1</f>
        <v>157</v>
      </c>
      <c r="B163" s="51" t="s">
        <v>914</v>
      </c>
      <c r="C163" s="62" t="n">
        <v>9.87</v>
      </c>
      <c r="D163" s="52" t="n">
        <v>27.06</v>
      </c>
    </row>
    <row r="164" customFormat="false" ht="12.75" hidden="false" customHeight="false" outlineLevel="0" collapsed="false">
      <c r="A164" s="36" t="n">
        <f aca="false">MAX(A$7:A163)+1</f>
        <v>158</v>
      </c>
      <c r="B164" s="51" t="s">
        <v>915</v>
      </c>
      <c r="C164" s="62" t="n">
        <v>11.57</v>
      </c>
      <c r="D164" s="52" t="n">
        <v>22.87</v>
      </c>
    </row>
    <row r="165" customFormat="false" ht="12.75" hidden="false" customHeight="false" outlineLevel="0" collapsed="false">
      <c r="A165" s="36" t="n">
        <f aca="false">MAX(A$7:A164)+1</f>
        <v>159</v>
      </c>
      <c r="B165" s="51" t="s">
        <v>916</v>
      </c>
      <c r="C165" s="62" t="n">
        <v>13.19</v>
      </c>
      <c r="D165" s="52" t="n">
        <v>19.86</v>
      </c>
    </row>
    <row r="166" customFormat="false" ht="12.75" hidden="false" customHeight="false" outlineLevel="0" collapsed="false">
      <c r="A166" s="36" t="n">
        <f aca="false">MAX(A$7:A165)+1</f>
        <v>160</v>
      </c>
      <c r="B166" s="51" t="s">
        <v>917</v>
      </c>
      <c r="C166" s="62" t="n">
        <v>6.59</v>
      </c>
      <c r="D166" s="52" t="n">
        <v>38.09</v>
      </c>
    </row>
    <row r="167" customFormat="false" ht="12.75" hidden="false" customHeight="false" outlineLevel="0" collapsed="false">
      <c r="A167" s="36" t="n">
        <f aca="false">MAX(A$7:A166)+1</f>
        <v>161</v>
      </c>
      <c r="B167" s="51" t="s">
        <v>918</v>
      </c>
      <c r="C167" s="62" t="n">
        <v>7.44</v>
      </c>
      <c r="D167" s="52" t="n">
        <v>33.56</v>
      </c>
    </row>
    <row r="168" customFormat="false" ht="12.75" hidden="false" customHeight="false" outlineLevel="0" collapsed="false">
      <c r="A168" s="36" t="n">
        <f aca="false">MAX(A$7:A167)+1</f>
        <v>162</v>
      </c>
      <c r="B168" s="51" t="s">
        <v>919</v>
      </c>
      <c r="C168" s="62" t="n">
        <v>9.08</v>
      </c>
      <c r="D168" s="52" t="n">
        <v>27.22</v>
      </c>
    </row>
    <row r="169" customFormat="false" ht="12.75" hidden="false" customHeight="false" outlineLevel="0" collapsed="false">
      <c r="A169" s="36" t="n">
        <f aca="false">MAX(A$7:A168)+1</f>
        <v>163</v>
      </c>
      <c r="B169" s="51" t="s">
        <v>920</v>
      </c>
      <c r="C169" s="62" t="n">
        <v>10.63</v>
      </c>
      <c r="D169" s="52" t="n">
        <v>23.01</v>
      </c>
    </row>
    <row r="170" customFormat="false" ht="12.75" hidden="false" customHeight="false" outlineLevel="0" collapsed="false">
      <c r="A170" s="36" t="n">
        <f aca="false">MAX(A$7:A169)+1</f>
        <v>164</v>
      </c>
      <c r="B170" s="51" t="s">
        <v>921</v>
      </c>
      <c r="C170" s="62" t="n">
        <v>12.09</v>
      </c>
      <c r="D170" s="52" t="n">
        <v>20.01</v>
      </c>
    </row>
    <row r="171" customFormat="false" ht="12.75" hidden="false" customHeight="false" outlineLevel="0" collapsed="false">
      <c r="A171" s="36" t="n">
        <f aca="false">MAX(A$7:A170)+1</f>
        <v>165</v>
      </c>
      <c r="B171" s="51" t="s">
        <v>922</v>
      </c>
      <c r="C171" s="62" t="n">
        <v>6.19</v>
      </c>
      <c r="D171" s="52" t="n">
        <v>43.99</v>
      </c>
    </row>
    <row r="172" customFormat="false" ht="12.75" hidden="false" customHeight="false" outlineLevel="0" collapsed="false">
      <c r="A172" s="36" t="n">
        <f aca="false">MAX(A$7:A171)+1</f>
        <v>166</v>
      </c>
      <c r="B172" s="51" t="s">
        <v>923</v>
      </c>
      <c r="C172" s="62" t="n">
        <v>8.7</v>
      </c>
      <c r="D172" s="52" t="n">
        <v>33.3</v>
      </c>
    </row>
    <row r="173" customFormat="false" ht="12.75" hidden="false" customHeight="false" outlineLevel="0" collapsed="false">
      <c r="A173" s="36" t="n">
        <f aca="false">MAX(A$7:A172)+1</f>
        <v>167</v>
      </c>
      <c r="B173" s="51" t="s">
        <v>924</v>
      </c>
      <c r="C173" s="62" t="n">
        <v>10.65</v>
      </c>
      <c r="D173" s="52" t="n">
        <v>26.96</v>
      </c>
    </row>
    <row r="174" customFormat="false" ht="12.75" hidden="false" customHeight="false" outlineLevel="0" collapsed="false">
      <c r="A174" s="36" t="n">
        <f aca="false">MAX(A$7:A173)+1</f>
        <v>168</v>
      </c>
      <c r="B174" s="51" t="s">
        <v>925</v>
      </c>
      <c r="C174" s="62" t="n">
        <v>12.51</v>
      </c>
      <c r="D174" s="52" t="n">
        <v>22.75</v>
      </c>
    </row>
    <row r="175" customFormat="false" ht="12.75" hidden="false" customHeight="false" outlineLevel="0" collapsed="false">
      <c r="A175" s="36" t="n">
        <f aca="false">MAX(A$7:A174)+1</f>
        <v>169</v>
      </c>
      <c r="B175" s="51" t="s">
        <v>926</v>
      </c>
      <c r="C175" s="62" t="n">
        <v>14.29</v>
      </c>
      <c r="D175" s="52" t="n">
        <v>19.73</v>
      </c>
    </row>
    <row r="176" customFormat="false" ht="12.75" hidden="false" customHeight="false" outlineLevel="0" collapsed="false">
      <c r="A176" s="36" t="n">
        <f aca="false">MAX(A$7:A175)+1</f>
        <v>170</v>
      </c>
      <c r="B176" s="51" t="s">
        <v>927</v>
      </c>
      <c r="C176" s="62" t="n">
        <v>8.07</v>
      </c>
      <c r="D176" s="52" t="n">
        <v>33.42</v>
      </c>
    </row>
    <row r="177" customFormat="false" ht="12.75" hidden="false" customHeight="false" outlineLevel="0" collapsed="false">
      <c r="A177" s="36" t="n">
        <f aca="false">MAX(A$7:A176)+1</f>
        <v>171</v>
      </c>
      <c r="B177" s="51" t="s">
        <v>928</v>
      </c>
      <c r="C177" s="62" t="n">
        <v>9.87</v>
      </c>
      <c r="D177" s="52" t="n">
        <v>27.06</v>
      </c>
    </row>
    <row r="178" customFormat="false" ht="12.75" hidden="false" customHeight="false" outlineLevel="0" collapsed="false">
      <c r="A178" s="36" t="n">
        <f aca="false">MAX(A$7:A177)+1</f>
        <v>172</v>
      </c>
      <c r="B178" s="51" t="s">
        <v>929</v>
      </c>
      <c r="C178" s="62" t="n">
        <v>11.57</v>
      </c>
      <c r="D178" s="52" t="n">
        <v>22.87</v>
      </c>
    </row>
    <row r="179" customFormat="false" ht="12.75" hidden="false" customHeight="false" outlineLevel="0" collapsed="false">
      <c r="A179" s="36" t="n">
        <f aca="false">MAX(A$7:A178)+1</f>
        <v>173</v>
      </c>
      <c r="B179" s="51" t="s">
        <v>930</v>
      </c>
      <c r="C179" s="62" t="n">
        <v>13.19</v>
      </c>
      <c r="D179" s="52" t="n">
        <v>19.86</v>
      </c>
    </row>
    <row r="180" customFormat="false" ht="12.75" hidden="false" customHeight="false" outlineLevel="0" collapsed="false">
      <c r="A180" s="36" t="n">
        <f aca="false">MAX(A$7:A179)+1</f>
        <v>174</v>
      </c>
      <c r="B180" s="51" t="s">
        <v>931</v>
      </c>
      <c r="C180" s="62" t="n">
        <v>8.7</v>
      </c>
      <c r="D180" s="52" t="n">
        <v>33.3</v>
      </c>
    </row>
    <row r="181" customFormat="false" ht="12.75" hidden="false" customHeight="false" outlineLevel="0" collapsed="false">
      <c r="A181" s="36" t="n">
        <f aca="false">MAX(A$7:A180)+1</f>
        <v>175</v>
      </c>
      <c r="B181" s="51" t="s">
        <v>932</v>
      </c>
      <c r="C181" s="62" t="n">
        <v>10.65</v>
      </c>
      <c r="D181" s="52" t="n">
        <v>26.96</v>
      </c>
    </row>
    <row r="182" customFormat="false" ht="12.75" hidden="false" customHeight="false" outlineLevel="0" collapsed="false">
      <c r="A182" s="36" t="n">
        <f aca="false">MAX(A$7:A181)+1</f>
        <v>176</v>
      </c>
      <c r="B182" s="51" t="s">
        <v>933</v>
      </c>
      <c r="C182" s="62" t="n">
        <v>12.51</v>
      </c>
      <c r="D182" s="52" t="n">
        <v>22.75</v>
      </c>
    </row>
    <row r="183" customFormat="false" ht="12.75" hidden="false" customHeight="false" outlineLevel="0" collapsed="false">
      <c r="A183" s="36" t="n">
        <f aca="false">MAX(A$7:A182)+1</f>
        <v>177</v>
      </c>
      <c r="B183" s="51" t="s">
        <v>934</v>
      </c>
      <c r="C183" s="62" t="n">
        <v>14.29</v>
      </c>
      <c r="D183" s="52" t="n">
        <v>19.73</v>
      </c>
    </row>
    <row r="184" customFormat="false" ht="12.75" hidden="false" customHeight="false" outlineLevel="0" collapsed="false">
      <c r="A184" s="36" t="n">
        <f aca="false">MAX(A$7:A183)+1</f>
        <v>178</v>
      </c>
      <c r="B184" s="51" t="s">
        <v>935</v>
      </c>
      <c r="C184" s="62" t="n">
        <v>9.96</v>
      </c>
      <c r="D184" s="52" t="n">
        <v>33.1</v>
      </c>
    </row>
    <row r="185" customFormat="false" ht="12.75" hidden="false" customHeight="false" outlineLevel="0" collapsed="false">
      <c r="A185" s="36" t="n">
        <f aca="false">MAX(A$7:A184)+1</f>
        <v>179</v>
      </c>
      <c r="B185" s="51" t="s">
        <v>936</v>
      </c>
      <c r="C185" s="62" t="n">
        <v>12.22</v>
      </c>
      <c r="D185" s="52" t="n">
        <v>26.77</v>
      </c>
    </row>
    <row r="186" customFormat="false" ht="12.75" hidden="false" customHeight="false" outlineLevel="0" collapsed="false">
      <c r="A186" s="36" t="n">
        <f aca="false">MAX(A$7:A185)+1</f>
        <v>180</v>
      </c>
      <c r="B186" s="51" t="s">
        <v>937</v>
      </c>
      <c r="C186" s="62" t="n">
        <v>14.4</v>
      </c>
      <c r="D186" s="52" t="n">
        <v>22.54</v>
      </c>
    </row>
    <row r="187" customFormat="false" ht="12.75" hidden="false" customHeight="false" outlineLevel="0" collapsed="false">
      <c r="A187" s="36" t="n">
        <f aca="false">MAX(A$7:A186)+1</f>
        <v>181</v>
      </c>
      <c r="B187" s="51" t="s">
        <v>938</v>
      </c>
      <c r="C187" s="62" t="n">
        <v>16.48</v>
      </c>
      <c r="D187" s="52" t="n">
        <v>19.54</v>
      </c>
    </row>
    <row r="188" customFormat="false" ht="12.75" hidden="false" customHeight="false" outlineLevel="0" collapsed="false">
      <c r="A188" s="36" t="n">
        <f aca="false">MAX(A$7:A187)+1</f>
        <v>182</v>
      </c>
      <c r="B188" s="51" t="s">
        <v>939</v>
      </c>
      <c r="C188" s="62" t="n">
        <v>8.7</v>
      </c>
      <c r="D188" s="52" t="n">
        <v>33.3</v>
      </c>
    </row>
    <row r="189" customFormat="false" ht="12.75" hidden="false" customHeight="false" outlineLevel="0" collapsed="false">
      <c r="A189" s="36" t="n">
        <f aca="false">MAX(A$7:A188)+1</f>
        <v>183</v>
      </c>
      <c r="B189" s="51" t="s">
        <v>940</v>
      </c>
      <c r="C189" s="62" t="n">
        <v>10.65</v>
      </c>
      <c r="D189" s="52" t="n">
        <v>26.96</v>
      </c>
    </row>
    <row r="190" customFormat="false" ht="12.75" hidden="false" customHeight="false" outlineLevel="0" collapsed="false">
      <c r="A190" s="36" t="n">
        <f aca="false">MAX(A$7:A189)+1</f>
        <v>184</v>
      </c>
      <c r="B190" s="51" t="s">
        <v>941</v>
      </c>
      <c r="C190" s="62" t="n">
        <v>12.51</v>
      </c>
      <c r="D190" s="52" t="n">
        <v>22.75</v>
      </c>
    </row>
    <row r="191" customFormat="false" ht="12.75" hidden="false" customHeight="false" outlineLevel="0" collapsed="false">
      <c r="A191" s="36" t="n">
        <f aca="false">MAX(A$7:A190)+1</f>
        <v>185</v>
      </c>
      <c r="B191" s="51" t="s">
        <v>942</v>
      </c>
      <c r="C191" s="62" t="n">
        <v>14.29</v>
      </c>
      <c r="D191" s="52" t="n">
        <v>19.73</v>
      </c>
    </row>
    <row r="192" customFormat="false" ht="12.75" hidden="false" customHeight="false" outlineLevel="0" collapsed="false">
      <c r="A192" s="36" t="n">
        <f aca="false">MAX(A$7:A191)+1</f>
        <v>186</v>
      </c>
      <c r="B192" s="51" t="s">
        <v>943</v>
      </c>
      <c r="C192" s="62" t="n">
        <v>9.33</v>
      </c>
      <c r="D192" s="52" t="n">
        <v>33.19</v>
      </c>
    </row>
    <row r="193" customFormat="false" ht="12.75" hidden="false" customHeight="false" outlineLevel="0" collapsed="false">
      <c r="A193" s="36" t="n">
        <f aca="false">MAX(A$7:A192)+1</f>
        <v>187</v>
      </c>
      <c r="B193" s="51" t="s">
        <v>944</v>
      </c>
      <c r="C193" s="62" t="n">
        <v>11.44</v>
      </c>
      <c r="D193" s="52" t="n">
        <v>26.85</v>
      </c>
    </row>
    <row r="194" customFormat="false" ht="12.75" hidden="false" customHeight="false" outlineLevel="0" collapsed="false">
      <c r="A194" s="36" t="n">
        <f aca="false">MAX(A$7:A193)+1</f>
        <v>188</v>
      </c>
      <c r="B194" s="51" t="s">
        <v>945</v>
      </c>
      <c r="C194" s="62" t="n">
        <v>13.46</v>
      </c>
      <c r="D194" s="52" t="n">
        <v>22.63</v>
      </c>
    </row>
    <row r="195" customFormat="false" ht="12.75" hidden="false" customHeight="false" outlineLevel="0" collapsed="false">
      <c r="A195" s="36" t="n">
        <f aca="false">MAX(A$7:A194)+1</f>
        <v>189</v>
      </c>
      <c r="B195" s="51" t="s">
        <v>946</v>
      </c>
      <c r="C195" s="62" t="n">
        <v>15.38</v>
      </c>
      <c r="D195" s="52" t="n">
        <v>19.63</v>
      </c>
    </row>
    <row r="196" customFormat="false" ht="12.75" hidden="false" customHeight="false" outlineLevel="0" collapsed="false">
      <c r="A196" s="36" t="n">
        <f aca="false">MAX(A$7:A195)+1</f>
        <v>190</v>
      </c>
      <c r="B196" s="51" t="s">
        <v>947</v>
      </c>
      <c r="C196" s="62" t="n">
        <v>9.96</v>
      </c>
      <c r="D196" s="52" t="n">
        <v>33.1</v>
      </c>
    </row>
    <row r="197" customFormat="false" ht="12.75" hidden="false" customHeight="false" outlineLevel="0" collapsed="false">
      <c r="A197" s="36" t="n">
        <f aca="false">MAX(A$7:A196)+1</f>
        <v>191</v>
      </c>
      <c r="B197" s="51" t="s">
        <v>948</v>
      </c>
      <c r="C197" s="62" t="n">
        <v>12.22</v>
      </c>
      <c r="D197" s="52" t="n">
        <v>26.77</v>
      </c>
    </row>
    <row r="198" customFormat="false" ht="12.75" hidden="false" customHeight="false" outlineLevel="0" collapsed="false">
      <c r="A198" s="36" t="n">
        <f aca="false">MAX(A$7:A197)+1</f>
        <v>192</v>
      </c>
      <c r="B198" s="51" t="s">
        <v>949</v>
      </c>
      <c r="C198" s="62" t="n">
        <v>14.4</v>
      </c>
      <c r="D198" s="52" t="n">
        <v>22.54</v>
      </c>
    </row>
    <row r="199" customFormat="false" ht="12.75" hidden="false" customHeight="false" outlineLevel="0" collapsed="false">
      <c r="A199" s="36" t="n">
        <f aca="false">MAX(A$7:A198)+1</f>
        <v>193</v>
      </c>
      <c r="B199" s="51" t="s">
        <v>950</v>
      </c>
      <c r="C199" s="62" t="n">
        <v>16.48</v>
      </c>
      <c r="D199" s="52" t="n">
        <v>19.54</v>
      </c>
    </row>
    <row r="200" customFormat="false" ht="12.75" hidden="false" customHeight="false" outlineLevel="0" collapsed="false">
      <c r="A200" s="36" t="n">
        <f aca="false">MAX(A$7:A199)+1</f>
        <v>194</v>
      </c>
      <c r="B200" s="51" t="s">
        <v>951</v>
      </c>
      <c r="C200" s="62" t="n">
        <v>11.44</v>
      </c>
      <c r="D200" s="52" t="n">
        <v>26.85</v>
      </c>
    </row>
    <row r="201" customFormat="false" ht="12.75" hidden="false" customHeight="false" outlineLevel="0" collapsed="false">
      <c r="A201" s="36" t="n">
        <f aca="false">MAX(A$7:A200)+1</f>
        <v>195</v>
      </c>
      <c r="B201" s="51" t="s">
        <v>952</v>
      </c>
      <c r="C201" s="62" t="n">
        <v>13.46</v>
      </c>
      <c r="D201" s="52" t="n">
        <v>22.63</v>
      </c>
    </row>
    <row r="202" customFormat="false" ht="12.75" hidden="false" customHeight="false" outlineLevel="0" collapsed="false">
      <c r="A202" s="36" t="n">
        <f aca="false">MAX(A$7:A201)+1</f>
        <v>196</v>
      </c>
      <c r="B202" s="51" t="s">
        <v>953</v>
      </c>
      <c r="C202" s="62" t="n">
        <v>15.38</v>
      </c>
      <c r="D202" s="52" t="n">
        <v>19.63</v>
      </c>
    </row>
    <row r="203" customFormat="false" ht="12.75" hidden="false" customHeight="false" outlineLevel="0" collapsed="false">
      <c r="A203" s="36" t="n">
        <f aca="false">MAX(A$7:A202)+1</f>
        <v>197</v>
      </c>
      <c r="B203" s="51" t="s">
        <v>954</v>
      </c>
      <c r="C203" s="62" t="n">
        <v>17.22</v>
      </c>
      <c r="D203" s="52" t="n">
        <v>17.39</v>
      </c>
    </row>
    <row r="204" customFormat="false" ht="12.75" hidden="false" customHeight="false" outlineLevel="0" collapsed="false">
      <c r="A204" s="36" t="n">
        <f aca="false">MAX(A$7:A203)+1</f>
        <v>198</v>
      </c>
      <c r="B204" s="51" t="s">
        <v>955</v>
      </c>
      <c r="C204" s="62" t="n">
        <v>13</v>
      </c>
      <c r="D204" s="52" t="n">
        <v>26.7</v>
      </c>
    </row>
    <row r="205" customFormat="false" ht="12.75" hidden="false" customHeight="false" outlineLevel="0" collapsed="false">
      <c r="A205" s="36" t="n">
        <f aca="false">MAX(A$7:A204)+1</f>
        <v>199</v>
      </c>
      <c r="B205" s="51" t="s">
        <v>956</v>
      </c>
      <c r="C205" s="62" t="n">
        <v>15.34</v>
      </c>
      <c r="D205" s="52" t="n">
        <v>22.46</v>
      </c>
    </row>
    <row r="206" customFormat="false" ht="12.75" hidden="false" customHeight="false" outlineLevel="0" collapsed="false">
      <c r="A206" s="36" t="n">
        <f aca="false">MAX(A$7:A205)+1</f>
        <v>200</v>
      </c>
      <c r="B206" s="51" t="s">
        <v>957</v>
      </c>
      <c r="C206" s="62" t="n">
        <v>17.58</v>
      </c>
      <c r="D206" s="52" t="n">
        <v>19.45</v>
      </c>
    </row>
    <row r="207" customFormat="false" ht="12.75" hidden="false" customHeight="false" outlineLevel="0" collapsed="false">
      <c r="A207" s="36" t="n">
        <f aca="false">MAX(A$7:A206)+1</f>
        <v>201</v>
      </c>
      <c r="B207" s="51" t="s">
        <v>958</v>
      </c>
      <c r="C207" s="62" t="n">
        <v>19.73</v>
      </c>
      <c r="D207" s="52" t="n">
        <v>17.2</v>
      </c>
    </row>
    <row r="208" customFormat="false" ht="12.75" hidden="false" customHeight="false" outlineLevel="0" collapsed="false">
      <c r="A208" s="36" t="n">
        <f aca="false">MAX(A$7:A207)+1</f>
        <v>202</v>
      </c>
      <c r="B208" s="51" t="s">
        <v>959</v>
      </c>
      <c r="C208" s="62" t="n">
        <v>14.58</v>
      </c>
      <c r="D208" s="52" t="n">
        <v>26.55</v>
      </c>
    </row>
    <row r="209" customFormat="false" ht="12.75" hidden="false" customHeight="false" outlineLevel="0" collapsed="false">
      <c r="A209" s="36" t="n">
        <f aca="false">MAX(A$7:A208)+1</f>
        <v>203</v>
      </c>
      <c r="B209" s="51" t="s">
        <v>960</v>
      </c>
      <c r="C209" s="62" t="n">
        <v>17.22</v>
      </c>
      <c r="D209" s="52" t="n">
        <v>22.33</v>
      </c>
    </row>
    <row r="210" customFormat="false" ht="12.75" hidden="false" customHeight="false" outlineLevel="0" collapsed="false">
      <c r="A210" s="36" t="n">
        <f aca="false">MAX(A$7:A209)+1</f>
        <v>204</v>
      </c>
      <c r="B210" s="51" t="s">
        <v>961</v>
      </c>
      <c r="C210" s="62" t="n">
        <v>19.78</v>
      </c>
      <c r="D210" s="52" t="n">
        <v>19.31</v>
      </c>
    </row>
    <row r="211" customFormat="false" ht="12.75" hidden="false" customHeight="false" outlineLevel="0" collapsed="false">
      <c r="A211" s="36" t="n">
        <f aca="false">MAX(A$7:A210)+1</f>
        <v>205</v>
      </c>
      <c r="B211" s="51" t="s">
        <v>962</v>
      </c>
      <c r="C211" s="62" t="n">
        <v>22.25</v>
      </c>
      <c r="D211" s="52" t="n">
        <v>17.05</v>
      </c>
    </row>
    <row r="212" customFormat="false" ht="12.75" hidden="false" customHeight="false" outlineLevel="0" collapsed="false">
      <c r="A212" s="36" t="n">
        <f aca="false">MAX(A$7:A211)+1</f>
        <v>206</v>
      </c>
      <c r="B212" s="51" t="s">
        <v>963</v>
      </c>
      <c r="C212" s="62" t="n">
        <v>22.88</v>
      </c>
      <c r="D212" s="52" t="n">
        <v>20.3</v>
      </c>
    </row>
    <row r="213" customFormat="false" ht="12.75" hidden="false" customHeight="false" outlineLevel="0" collapsed="false">
      <c r="A213" s="36" t="n">
        <f aca="false">MAX(A$7:A212)+1</f>
        <v>207</v>
      </c>
      <c r="B213" s="51" t="s">
        <v>964</v>
      </c>
      <c r="C213" s="62" t="n">
        <v>26.37</v>
      </c>
      <c r="D213" s="52" t="n">
        <v>17.52</v>
      </c>
    </row>
    <row r="214" customFormat="false" ht="12.75" hidden="false" customHeight="false" outlineLevel="0" collapsed="false">
      <c r="A214" s="36" t="n">
        <f aca="false">MAX(A$7:A213)+1</f>
        <v>208</v>
      </c>
      <c r="B214" s="51" t="s">
        <v>965</v>
      </c>
      <c r="C214" s="62" t="n">
        <v>29.78</v>
      </c>
      <c r="D214" s="52" t="n">
        <v>15.43</v>
      </c>
    </row>
    <row r="215" customFormat="false" ht="12.75" hidden="false" customHeight="false" outlineLevel="0" collapsed="false">
      <c r="A215" s="36" t="n">
        <f aca="false">MAX(A$7:A214)+1</f>
        <v>209</v>
      </c>
      <c r="B215" s="51" t="s">
        <v>966</v>
      </c>
      <c r="C215" s="62" t="n">
        <v>33.1</v>
      </c>
      <c r="D215" s="52" t="n">
        <v>13.8</v>
      </c>
    </row>
    <row r="216" customFormat="false" ht="12.75" hidden="false" customHeight="false" outlineLevel="0" collapsed="false">
      <c r="A216" s="36" t="n">
        <f aca="false">MAX(A$7:A215)+1</f>
        <v>210</v>
      </c>
      <c r="B216" s="51" t="s">
        <v>967</v>
      </c>
      <c r="C216" s="62" t="n">
        <v>9.02</v>
      </c>
      <c r="D216" s="52" t="n">
        <v>43.49</v>
      </c>
    </row>
    <row r="217" customFormat="false" ht="12.75" hidden="false" customHeight="false" outlineLevel="0" collapsed="false">
      <c r="A217" s="36" t="n">
        <f aca="false">MAX(A$7:A216)+1</f>
        <v>211</v>
      </c>
      <c r="B217" s="51" t="s">
        <v>968</v>
      </c>
      <c r="C217" s="62" t="n">
        <v>14.58</v>
      </c>
      <c r="D217" s="52" t="n">
        <v>26.55</v>
      </c>
    </row>
    <row r="218" customFormat="false" ht="12.75" hidden="false" customHeight="false" outlineLevel="0" collapsed="false">
      <c r="A218" s="36" t="n">
        <f aca="false">MAX(A$7:A217)+1</f>
        <v>212</v>
      </c>
      <c r="B218" s="51" t="s">
        <v>969</v>
      </c>
      <c r="C218" s="62" t="n">
        <v>17.22</v>
      </c>
      <c r="D218" s="52" t="n">
        <v>22.33</v>
      </c>
    </row>
    <row r="219" customFormat="false" ht="12.75" hidden="false" customHeight="false" outlineLevel="0" collapsed="false">
      <c r="A219" s="36" t="n">
        <f aca="false">MAX(A$7:A218)+1</f>
        <v>213</v>
      </c>
      <c r="B219" s="51" t="s">
        <v>970</v>
      </c>
      <c r="C219" s="62" t="n">
        <v>19.78</v>
      </c>
      <c r="D219" s="52" t="n">
        <v>19.31</v>
      </c>
    </row>
    <row r="220" customFormat="false" ht="12.75" hidden="false" customHeight="false" outlineLevel="0" collapsed="false">
      <c r="A220" s="36" t="n">
        <f aca="false">MAX(A$7:A219)+1</f>
        <v>214</v>
      </c>
      <c r="B220" s="51" t="s">
        <v>971</v>
      </c>
      <c r="C220" s="62" t="n">
        <v>22.25</v>
      </c>
      <c r="D220" s="52" t="n">
        <v>17.05</v>
      </c>
    </row>
    <row r="221" customFormat="false" ht="12.75" hidden="false" customHeight="false" outlineLevel="0" collapsed="false">
      <c r="A221" s="36" t="n">
        <f aca="false">MAX(A$7:A220)+1</f>
        <v>215</v>
      </c>
      <c r="B221" s="51" t="s">
        <v>972</v>
      </c>
      <c r="C221" s="62" t="n">
        <v>16.15</v>
      </c>
      <c r="D221" s="52" t="n">
        <v>26.45</v>
      </c>
    </row>
    <row r="222" customFormat="false" ht="12.75" hidden="false" customHeight="false" outlineLevel="0" collapsed="false">
      <c r="A222" s="36" t="n">
        <f aca="false">MAX(A$7:A221)+1</f>
        <v>216</v>
      </c>
      <c r="B222" s="51" t="s">
        <v>973</v>
      </c>
      <c r="C222" s="62" t="n">
        <v>19.11</v>
      </c>
      <c r="D222" s="52" t="n">
        <v>22.22</v>
      </c>
    </row>
    <row r="223" customFormat="false" ht="12.75" hidden="false" customHeight="false" outlineLevel="0" collapsed="false">
      <c r="A223" s="36" t="n">
        <f aca="false">MAX(A$7:A222)+1</f>
        <v>217</v>
      </c>
      <c r="B223" s="51" t="s">
        <v>974</v>
      </c>
      <c r="C223" s="62" t="n">
        <v>21.98</v>
      </c>
      <c r="D223" s="52" t="n">
        <v>19.2</v>
      </c>
    </row>
    <row r="224" customFormat="false" ht="12.75" hidden="false" customHeight="false" outlineLevel="0" collapsed="false">
      <c r="A224" s="36" t="n">
        <f aca="false">MAX(A$7:A223)+1</f>
        <v>218</v>
      </c>
      <c r="B224" s="51" t="s">
        <v>975</v>
      </c>
      <c r="C224" s="62" t="n">
        <v>24.76</v>
      </c>
      <c r="D224" s="52" t="n">
        <v>16.94</v>
      </c>
    </row>
    <row r="225" customFormat="false" ht="12.75" hidden="false" customHeight="false" outlineLevel="0" collapsed="false">
      <c r="A225" s="36" t="n">
        <f aca="false">MAX(A$7:A224)+1</f>
        <v>219</v>
      </c>
      <c r="B225" s="51" t="s">
        <v>976</v>
      </c>
      <c r="C225" s="62" t="n">
        <v>34.76</v>
      </c>
      <c r="D225" s="52" t="n">
        <v>11.92</v>
      </c>
    </row>
    <row r="226" customFormat="false" ht="12.75" hidden="false" customHeight="false" outlineLevel="0" collapsed="false">
      <c r="A226" s="36" t="n">
        <f aca="false">MAX(A$7:A225)+1</f>
        <v>220</v>
      </c>
      <c r="B226" s="51" t="s">
        <v>977</v>
      </c>
      <c r="C226" s="62" t="n">
        <v>21.93</v>
      </c>
      <c r="D226" s="52" t="n">
        <v>21.18</v>
      </c>
    </row>
    <row r="227" customFormat="false" ht="12.75" hidden="false" customHeight="false" outlineLevel="0" collapsed="false">
      <c r="A227" s="36" t="n">
        <f aca="false">MAX(A$7:A226)+1</f>
        <v>221</v>
      </c>
      <c r="B227" s="51" t="s">
        <v>978</v>
      </c>
      <c r="C227" s="62" t="n">
        <v>25.28</v>
      </c>
      <c r="D227" s="52" t="n">
        <v>18.27</v>
      </c>
    </row>
    <row r="228" customFormat="false" ht="12.75" hidden="false" customHeight="false" outlineLevel="0" collapsed="false">
      <c r="A228" s="36" t="n">
        <f aca="false">MAX(A$7:A227)+1</f>
        <v>222</v>
      </c>
      <c r="B228" s="51" t="s">
        <v>979</v>
      </c>
      <c r="C228" s="62" t="n">
        <v>28.53</v>
      </c>
      <c r="D228" s="52" t="n">
        <v>16.1</v>
      </c>
    </row>
    <row r="229" customFormat="false" ht="12.75" hidden="false" customHeight="false" outlineLevel="0" collapsed="false">
      <c r="A229" s="36" t="n">
        <f aca="false">MAX(A$7:A228)+1</f>
        <v>223</v>
      </c>
      <c r="B229" s="51" t="s">
        <v>980</v>
      </c>
      <c r="C229" s="62" t="n">
        <v>31.69</v>
      </c>
      <c r="D229" s="52" t="n">
        <v>14.42</v>
      </c>
    </row>
    <row r="230" customFormat="false" ht="12.75" hidden="false" customHeight="false" outlineLevel="0" collapsed="false">
      <c r="A230" s="36" t="n">
        <f aca="false">MAX(A$7:A229)+1</f>
        <v>224</v>
      </c>
      <c r="B230" s="51" t="s">
        <v>981</v>
      </c>
      <c r="C230" s="62" t="n">
        <v>20.88</v>
      </c>
      <c r="D230" s="52" t="n">
        <v>19.25</v>
      </c>
    </row>
    <row r="231" customFormat="false" ht="12.75" hidden="false" customHeight="false" outlineLevel="0" collapsed="false">
      <c r="A231" s="36" t="n">
        <f aca="false">MAX(A$7:A230)+1</f>
        <v>225</v>
      </c>
      <c r="B231" s="51" t="s">
        <v>982</v>
      </c>
      <c r="C231" s="62" t="n">
        <v>31.62</v>
      </c>
      <c r="D231" s="52" t="n">
        <v>12.47</v>
      </c>
    </row>
    <row r="232" customFormat="false" ht="12.75" hidden="false" customHeight="false" outlineLevel="0" collapsed="false">
      <c r="A232" s="36" t="n">
        <f aca="false">MAX(A$7:A231)+1</f>
        <v>226</v>
      </c>
      <c r="B232" s="51" t="s">
        <v>983</v>
      </c>
      <c r="C232" s="62" t="n">
        <v>20.05</v>
      </c>
      <c r="D232" s="52" t="n">
        <v>22.17</v>
      </c>
    </row>
    <row r="233" customFormat="false" ht="12.75" hidden="false" customHeight="false" outlineLevel="0" collapsed="false">
      <c r="A233" s="36" t="n">
        <f aca="false">MAX(A$7:A232)+1</f>
        <v>227</v>
      </c>
      <c r="B233" s="51" t="s">
        <v>984</v>
      </c>
      <c r="C233" s="62" t="n">
        <v>23.08</v>
      </c>
      <c r="D233" s="52" t="n">
        <v>19.15</v>
      </c>
    </row>
    <row r="234" customFormat="false" ht="12.75" hidden="false" customHeight="false" outlineLevel="0" collapsed="false">
      <c r="A234" s="36" t="n">
        <f aca="false">MAX(A$7:A233)+1</f>
        <v>228</v>
      </c>
      <c r="B234" s="51" t="s">
        <v>985</v>
      </c>
      <c r="C234" s="62" t="n">
        <v>26.01</v>
      </c>
      <c r="D234" s="52" t="n">
        <v>16.89</v>
      </c>
    </row>
    <row r="235" customFormat="false" ht="12.75" hidden="false" customHeight="false" outlineLevel="0" collapsed="false">
      <c r="A235" s="36" t="n">
        <f aca="false">MAX(A$7:A234)+1</f>
        <v>229</v>
      </c>
      <c r="B235" s="51" t="s">
        <v>986</v>
      </c>
      <c r="C235" s="62" t="n">
        <v>28.86</v>
      </c>
      <c r="D235" s="52" t="n">
        <v>15.14</v>
      </c>
    </row>
    <row r="236" customFormat="false" ht="12.75" hidden="false" customHeight="false" outlineLevel="0" collapsed="false">
      <c r="A236" s="36" t="n">
        <f aca="false">MAX(A$7:A235)+1</f>
        <v>230</v>
      </c>
      <c r="B236" s="51" t="s">
        <v>987</v>
      </c>
      <c r="C236" s="62" t="n">
        <v>32.29</v>
      </c>
      <c r="D236" s="52" t="n">
        <v>14.85</v>
      </c>
    </row>
    <row r="237" customFormat="false" ht="12.75" hidden="false" customHeight="false" outlineLevel="0" collapsed="false">
      <c r="A237" s="36" t="n">
        <f aca="false">MAX(A$7:A236)+1</f>
        <v>231</v>
      </c>
      <c r="B237" s="51" t="s">
        <v>988</v>
      </c>
      <c r="C237" s="62" t="n">
        <v>35.93</v>
      </c>
      <c r="D237" s="52" t="n">
        <v>13.27</v>
      </c>
    </row>
    <row r="238" customFormat="false" ht="12.75" hidden="false" customHeight="false" outlineLevel="0" collapsed="false">
      <c r="A238" s="36" t="n">
        <f aca="false">MAX(A$7:A237)+1</f>
        <v>232</v>
      </c>
      <c r="B238" s="51" t="s">
        <v>989</v>
      </c>
      <c r="C238" s="62" t="n">
        <v>39.47</v>
      </c>
      <c r="D238" s="52" t="n">
        <v>12.02</v>
      </c>
    </row>
    <row r="239" customFormat="false" ht="12.75" hidden="false" customHeight="false" outlineLevel="0" collapsed="false">
      <c r="A239" s="36" t="n">
        <f aca="false">MAX(A$7:A238)+1</f>
        <v>233</v>
      </c>
      <c r="B239" s="51" t="s">
        <v>990</v>
      </c>
      <c r="C239" s="62" t="n">
        <v>46.29</v>
      </c>
      <c r="D239" s="52" t="n">
        <v>10.13</v>
      </c>
    </row>
    <row r="240" customFormat="false" ht="12.75" hidden="false" customHeight="false" outlineLevel="0" collapsed="false">
      <c r="A240" s="36" t="n">
        <f aca="false">MAX(A$7:A239)+1</f>
        <v>234</v>
      </c>
      <c r="B240" s="51" t="s">
        <v>991</v>
      </c>
      <c r="C240" s="62" t="n">
        <v>33.55</v>
      </c>
      <c r="D240" s="52" t="n">
        <v>16.67</v>
      </c>
    </row>
    <row r="241" customFormat="false" ht="12.75" hidden="false" customHeight="false" outlineLevel="0" collapsed="false">
      <c r="A241" s="36" t="n">
        <f aca="false">MAX(A$7:A240)+1</f>
        <v>235</v>
      </c>
      <c r="B241" s="51" t="s">
        <v>992</v>
      </c>
      <c r="C241" s="62" t="n">
        <v>26.37</v>
      </c>
      <c r="D241" s="52" t="n">
        <v>19.04</v>
      </c>
    </row>
    <row r="242" customFormat="false" ht="12.75" hidden="false" customHeight="false" outlineLevel="0" collapsed="false">
      <c r="A242" s="36" t="n">
        <f aca="false">MAX(A$7:A241)+1</f>
        <v>236</v>
      </c>
      <c r="B242" s="51" t="s">
        <v>993</v>
      </c>
      <c r="C242" s="62" t="n">
        <v>29.78</v>
      </c>
      <c r="D242" s="52" t="n">
        <v>16.77</v>
      </c>
    </row>
    <row r="243" customFormat="false" ht="12.75" hidden="false" customHeight="false" outlineLevel="0" collapsed="false">
      <c r="A243" s="36" t="n">
        <f aca="false">MAX(A$7:A242)+1</f>
        <v>237</v>
      </c>
      <c r="B243" s="51" t="s">
        <v>994</v>
      </c>
      <c r="C243" s="62" t="n">
        <v>33.1</v>
      </c>
      <c r="D243" s="52" t="n">
        <v>15.01</v>
      </c>
    </row>
    <row r="244" customFormat="false" ht="12.75" hidden="false" customHeight="false" outlineLevel="0" collapsed="false">
      <c r="A244" s="36" t="n">
        <f aca="false">MAX(A$7:A243)+1</f>
        <v>238</v>
      </c>
      <c r="B244" s="51" t="s">
        <v>995</v>
      </c>
      <c r="C244" s="62" t="n">
        <v>47.32</v>
      </c>
      <c r="D244" s="52" t="n">
        <v>10.44</v>
      </c>
    </row>
    <row r="245" customFormat="false" ht="12.75" hidden="false" customHeight="false" outlineLevel="0" collapsed="false">
      <c r="A245" s="36" t="n">
        <f aca="false">MAX(A$7:A244)+1</f>
        <v>239</v>
      </c>
      <c r="B245" s="51" t="s">
        <v>996</v>
      </c>
      <c r="C245" s="62" t="n">
        <v>55.71</v>
      </c>
      <c r="D245" s="52" t="n">
        <v>8.78</v>
      </c>
    </row>
    <row r="246" customFormat="false" ht="12.75" hidden="false" customHeight="false" outlineLevel="0" collapsed="false">
      <c r="A246" s="36" t="n">
        <f aca="false">MAX(A$7:A245)+1</f>
        <v>240</v>
      </c>
      <c r="B246" s="51" t="s">
        <v>997</v>
      </c>
      <c r="C246" s="62" t="n">
        <v>84.1</v>
      </c>
      <c r="D246" s="52" t="n">
        <v>7.12</v>
      </c>
    </row>
    <row r="247" customFormat="false" ht="12.75" hidden="false" customHeight="false" outlineLevel="0" collapsed="false">
      <c r="A247" s="36" t="n">
        <f aca="false">MAX(A$7:A246)+1</f>
        <v>241</v>
      </c>
      <c r="B247" s="51" t="s">
        <v>998</v>
      </c>
      <c r="C247" s="62" t="n">
        <v>38.57</v>
      </c>
      <c r="D247" s="52" t="n">
        <v>16.58</v>
      </c>
    </row>
    <row r="248" customFormat="false" ht="12.75" hidden="false" customHeight="false" outlineLevel="0" collapsed="false">
      <c r="A248" s="36" t="n">
        <f aca="false">MAX(A$7:A247)+1</f>
        <v>242</v>
      </c>
      <c r="B248" s="51" t="s">
        <v>999</v>
      </c>
      <c r="C248" s="62" t="n">
        <v>42.99</v>
      </c>
      <c r="D248" s="52" t="n">
        <v>14.81</v>
      </c>
    </row>
    <row r="249" customFormat="false" ht="12.75" hidden="false" customHeight="false" outlineLevel="0" collapsed="false">
      <c r="A249" s="36" t="n">
        <f aca="false">MAX(A$7:A248)+1</f>
        <v>243</v>
      </c>
      <c r="B249" s="51" t="s">
        <v>1000</v>
      </c>
      <c r="C249" s="62" t="n">
        <v>36.33</v>
      </c>
      <c r="D249" s="52" t="n">
        <v>17.46</v>
      </c>
    </row>
    <row r="250" customFormat="false" ht="12.75" hidden="false" customHeight="false" outlineLevel="0" collapsed="false">
      <c r="A250" s="36" t="n">
        <f aca="false">MAX(A$7:A249)+1</f>
        <v>244</v>
      </c>
      <c r="B250" s="51" t="s">
        <v>1001</v>
      </c>
      <c r="C250" s="62" t="n">
        <v>42.52</v>
      </c>
      <c r="D250" s="52" t="n">
        <v>14.8</v>
      </c>
    </row>
    <row r="251" customFormat="false" ht="12.75" hidden="false" customHeight="false" outlineLevel="0" collapsed="false">
      <c r="A251" s="36" t="n">
        <f aca="false">MAX(A$7:A250)+1</f>
        <v>245</v>
      </c>
      <c r="B251" s="51" t="s">
        <v>1002</v>
      </c>
      <c r="C251" s="62" t="n">
        <v>51.94</v>
      </c>
      <c r="D251" s="52" t="n">
        <v>11.34</v>
      </c>
    </row>
    <row r="252" customFormat="false" ht="12.75" hidden="false" customHeight="false" outlineLevel="0" collapsed="false">
      <c r="A252" s="36" t="n">
        <f aca="false">MAX(A$7:A251)+1</f>
        <v>246</v>
      </c>
      <c r="B252" s="51" t="s">
        <v>1003</v>
      </c>
      <c r="C252" s="62" t="n">
        <v>88.99</v>
      </c>
      <c r="D252" s="52" t="n">
        <v>7.7</v>
      </c>
    </row>
    <row r="253" customFormat="false" ht="12.75" hidden="false" customHeight="false" outlineLevel="0" collapsed="false">
      <c r="A253" s="36" t="n">
        <f aca="false">MAX(A$7:A252)+1</f>
        <v>247</v>
      </c>
      <c r="B253" s="51" t="s">
        <v>1004</v>
      </c>
      <c r="C253" s="62" t="n">
        <v>37.32</v>
      </c>
      <c r="D253" s="52" t="n">
        <v>16.6</v>
      </c>
    </row>
    <row r="254" customFormat="false" ht="12.75" hidden="false" customHeight="false" outlineLevel="0" collapsed="false">
      <c r="A254" s="36" t="n">
        <f aca="false">MAX(A$7:A253)+1</f>
        <v>248</v>
      </c>
      <c r="B254" s="51" t="s">
        <v>1005</v>
      </c>
      <c r="C254" s="62" t="n">
        <v>38.57</v>
      </c>
      <c r="D254" s="52" t="n">
        <v>16.58</v>
      </c>
    </row>
  </sheetData>
  <autoFilter ref="A6:D7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90" workbookViewId="0">
      <pane xSplit="0" ySplit="7" topLeftCell="A8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1" max="4" min="4" style="1" width="34.13"/>
    <col collapsed="false" customWidth="true" hidden="false" outlineLevel="1" max="5" min="5" style="1" width="16.42"/>
    <col collapsed="false" customWidth="true" hidden="false" outlineLevel="0" max="6" min="6" style="1" width="12.7"/>
    <col collapsed="false" customWidth="true" hidden="false" outlineLevel="0" max="7" min="7" style="1" width="5.71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3" min="12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8" t="s">
        <v>57</v>
      </c>
      <c r="B2" s="12" t="s">
        <v>58</v>
      </c>
      <c r="C2" s="13"/>
      <c r="D2" s="14"/>
      <c r="E2" s="14"/>
      <c r="G2" s="12" t="s">
        <v>59</v>
      </c>
      <c r="H2" s="15"/>
      <c r="K2" s="12" t="s">
        <v>60</v>
      </c>
      <c r="L2" s="16" t="e">
        <f aca="false">K17</f>
        <v>#REF!</v>
      </c>
    </row>
    <row r="3" customFormat="false" ht="12.75" hidden="false" customHeight="false" outlineLevel="0" collapsed="false">
      <c r="B3" s="12" t="s">
        <v>61</v>
      </c>
      <c r="C3" s="17"/>
      <c r="D3" s="18"/>
      <c r="E3" s="18"/>
      <c r="G3" s="12" t="s">
        <v>62</v>
      </c>
      <c r="H3" s="19"/>
      <c r="K3" s="12" t="s">
        <v>63</v>
      </c>
      <c r="L3" s="16" t="e">
        <f aca="false">L17</f>
        <v>#REF!</v>
      </c>
    </row>
    <row r="4" customFormat="false" ht="12.75" hidden="false" customHeight="false" outlineLevel="0" collapsed="false">
      <c r="B4" s="12" t="s">
        <v>64</v>
      </c>
      <c r="C4" s="20"/>
      <c r="E4" s="21"/>
      <c r="K4" s="12" t="s">
        <v>65</v>
      </c>
      <c r="L4" s="16" t="e">
        <f aca="false">ROUND(L3/L2,2)</f>
        <v>#REF!</v>
      </c>
    </row>
    <row r="5" customFormat="false" ht="12.75" hidden="false" customHeight="true" outlineLevel="0" collapsed="false">
      <c r="A5" s="22" t="s">
        <v>44</v>
      </c>
      <c r="B5" s="22" t="s">
        <v>66</v>
      </c>
      <c r="C5" s="22" t="s">
        <v>67</v>
      </c>
      <c r="D5" s="22"/>
      <c r="E5" s="22"/>
      <c r="F5" s="22"/>
      <c r="G5" s="22" t="s">
        <v>68</v>
      </c>
      <c r="H5" s="22" t="s">
        <v>69</v>
      </c>
      <c r="I5" s="10" t="s">
        <v>70</v>
      </c>
      <c r="J5" s="10"/>
      <c r="K5" s="22" t="s">
        <v>71</v>
      </c>
      <c r="L5" s="22"/>
    </row>
    <row r="6" customFormat="false" ht="51" hidden="false" customHeight="false" outlineLevel="0" collapsed="false">
      <c r="A6" s="22"/>
      <c r="B6" s="22"/>
      <c r="C6" s="22" t="s">
        <v>72</v>
      </c>
      <c r="D6" s="22" t="s">
        <v>73</v>
      </c>
      <c r="E6" s="22" t="s">
        <v>74</v>
      </c>
      <c r="F6" s="22" t="s">
        <v>45</v>
      </c>
      <c r="G6" s="22"/>
      <c r="H6" s="22"/>
      <c r="I6" s="10" t="s">
        <v>75</v>
      </c>
      <c r="J6" s="10" t="s">
        <v>76</v>
      </c>
      <c r="K6" s="22" t="s">
        <v>77</v>
      </c>
      <c r="L6" s="10" t="s">
        <v>78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8</v>
      </c>
      <c r="G7" s="22" t="n">
        <v>9</v>
      </c>
      <c r="H7" s="22" t="n">
        <v>10</v>
      </c>
      <c r="I7" s="22" t="n">
        <v>11</v>
      </c>
      <c r="J7" s="22" t="n">
        <v>12</v>
      </c>
      <c r="K7" s="22" t="n">
        <v>13</v>
      </c>
      <c r="L7" s="22" t="n">
        <v>14</v>
      </c>
    </row>
    <row r="8" customFormat="false" ht="12.75" hidden="false" customHeight="false" outlineLevel="0" collapsed="false">
      <c r="A8" s="23" t="n">
        <v>1</v>
      </c>
      <c r="B8" s="24" t="s">
        <v>79</v>
      </c>
      <c r="C8" s="24" t="s">
        <v>80</v>
      </c>
      <c r="D8" s="25" t="e">
        <f aca="false">IF(C8&lt;&gt;"",VLOOKUP(C8,Список_сортаментов,3,FALSE()),"")</f>
        <v>#REF!</v>
      </c>
      <c r="E8" s="25" t="e">
        <f aca="false">IF(C8&lt;&gt;"",VLOOKUP(C8,Список_сортаментов,4,FALSE()),"")</f>
        <v>#REF!</v>
      </c>
      <c r="F8" s="24" t="s">
        <v>81</v>
      </c>
      <c r="G8" s="26" t="s">
        <v>82</v>
      </c>
      <c r="H8" s="24" t="n">
        <v>20</v>
      </c>
      <c r="I8" s="27" t="e">
        <f aca="true">VLOOKUP(F8,INDIRECT(C8&amp;"!"&amp;INDIRECT(C8&amp;"!c4")&amp;":"&amp;INDIRECT(C8&amp;"!c5")),2,FALSE())</f>
        <v>#REF!</v>
      </c>
      <c r="J8" s="27" t="e">
        <f aca="true">VLOOKUP(F8,INDIRECT(C8&amp;"!"&amp;INDIRECT(C8&amp;"!c4")&amp;":"&amp;INDIRECT(C8&amp;"!c5")),3,FALSE())</f>
        <v>#REF!</v>
      </c>
      <c r="K8" s="25" t="e">
        <f aca="false">IF(G8="","Ошибка",ROUND(IF(G8="т",H8,H8*I8/1000),3))</f>
        <v>#REF!</v>
      </c>
      <c r="L8" s="27" t="e">
        <f aca="false">ROUND(J8*K8,1)</f>
        <v>#REF!</v>
      </c>
    </row>
    <row r="9" customFormat="false" ht="12.75" hidden="false" customHeight="false" outlineLevel="0" collapsed="false">
      <c r="A9" s="23" t="n">
        <v>1</v>
      </c>
      <c r="B9" s="24" t="s">
        <v>79</v>
      </c>
      <c r="C9" s="24" t="s">
        <v>80</v>
      </c>
      <c r="D9" s="25" t="e">
        <f aca="false">IF(C9&lt;&gt;"",VLOOKUP(C9,Список_сортаментов,3,FALSE()),"")</f>
        <v>#REF!</v>
      </c>
      <c r="E9" s="25" t="e">
        <f aca="false">IF(C9&lt;&gt;"",VLOOKUP(C9,Список_сортаментов,4,FALSE()),"")</f>
        <v>#REF!</v>
      </c>
      <c r="F9" s="24" t="s">
        <v>83</v>
      </c>
      <c r="G9" s="26" t="s">
        <v>82</v>
      </c>
      <c r="H9" s="24" t="n">
        <v>0</v>
      </c>
      <c r="I9" s="27" t="e">
        <f aca="true">VLOOKUP(F9,INDIRECT(C9&amp;"!"&amp;INDIRECT(C9&amp;"!c4")&amp;":"&amp;INDIRECT(C9&amp;"!c5")),2,FALSE())</f>
        <v>#REF!</v>
      </c>
      <c r="J9" s="27" t="e">
        <f aca="true">VLOOKUP(F9,INDIRECT(C9&amp;"!"&amp;INDIRECT(C9&amp;"!c4")&amp;":"&amp;INDIRECT(C9&amp;"!c5")),3,FALSE())</f>
        <v>#REF!</v>
      </c>
      <c r="K9" s="25" t="e">
        <f aca="false">IF(G9="","Ошибка",ROUND(IF(G9="т",H9,H9*I9/1000),3))</f>
        <v>#REF!</v>
      </c>
      <c r="L9" s="27" t="e">
        <f aca="false">ROUND(J9*K9,1)</f>
        <v>#REF!</v>
      </c>
    </row>
    <row r="10" customFormat="false" ht="12.75" hidden="false" customHeight="false" outlineLevel="0" collapsed="false">
      <c r="A10" s="23" t="n">
        <v>1</v>
      </c>
      <c r="B10" s="24" t="s">
        <v>79</v>
      </c>
      <c r="C10" s="24" t="s">
        <v>80</v>
      </c>
      <c r="D10" s="25" t="e">
        <f aca="false">IF(C10&lt;&gt;"",VLOOKUP(C10,Список_сортаментов,3,FALSE()),"")</f>
        <v>#REF!</v>
      </c>
      <c r="E10" s="25" t="e">
        <f aca="false">IF(C10&lt;&gt;"",VLOOKUP(C10,Список_сортаментов,4,FALSE()),"")</f>
        <v>#REF!</v>
      </c>
      <c r="F10" s="24" t="s">
        <v>84</v>
      </c>
      <c r="G10" s="26" t="s">
        <v>82</v>
      </c>
      <c r="H10" s="24" t="n">
        <v>6</v>
      </c>
      <c r="I10" s="27" t="e">
        <f aca="true">VLOOKUP(F10,INDIRECT(C10&amp;"!"&amp;INDIRECT(C10&amp;"!c4")&amp;":"&amp;INDIRECT(C10&amp;"!c5")),2,FALSE())</f>
        <v>#REF!</v>
      </c>
      <c r="J10" s="27" t="e">
        <f aca="true">VLOOKUP(F10,INDIRECT(C10&amp;"!"&amp;INDIRECT(C10&amp;"!c4")&amp;":"&amp;INDIRECT(C10&amp;"!c5")),3,FALSE())</f>
        <v>#REF!</v>
      </c>
      <c r="K10" s="25" t="e">
        <f aca="false">IF(G10="","Ошибка",ROUND(IF(G10="т",H10,H10*I10/1000),3))</f>
        <v>#REF!</v>
      </c>
      <c r="L10" s="27" t="e">
        <f aca="false">ROUND(J10*K10,1)</f>
        <v>#REF!</v>
      </c>
    </row>
    <row r="11" customFormat="false" ht="12.75" hidden="false" customHeight="false" outlineLevel="0" collapsed="false">
      <c r="A11" s="23" t="n">
        <v>1</v>
      </c>
      <c r="B11" s="24" t="s">
        <v>79</v>
      </c>
      <c r="C11" s="24" t="s">
        <v>80</v>
      </c>
      <c r="D11" s="25" t="e">
        <f aca="false">IF(C11&lt;&gt;"",VLOOKUP(C11,Список_сортаментов,3,FALSE()),"")</f>
        <v>#REF!</v>
      </c>
      <c r="E11" s="25" t="e">
        <f aca="false">IF(C11&lt;&gt;"",VLOOKUP(C11,Список_сортаментов,4,FALSE()),"")</f>
        <v>#REF!</v>
      </c>
      <c r="F11" s="24" t="s">
        <v>85</v>
      </c>
      <c r="G11" s="26" t="s">
        <v>82</v>
      </c>
      <c r="H11" s="24" t="n">
        <v>7</v>
      </c>
      <c r="I11" s="27" t="e">
        <f aca="true">VLOOKUP(F11,INDIRECT(C11&amp;"!"&amp;INDIRECT(C11&amp;"!c4")&amp;":"&amp;INDIRECT(C11&amp;"!c5")),2,FALSE())</f>
        <v>#REF!</v>
      </c>
      <c r="J11" s="27" t="e">
        <f aca="true">VLOOKUP(F11,INDIRECT(C11&amp;"!"&amp;INDIRECT(C11&amp;"!c4")&amp;":"&amp;INDIRECT(C11&amp;"!c5")),3,FALSE())</f>
        <v>#REF!</v>
      </c>
      <c r="K11" s="25" t="e">
        <f aca="false">IF(G11="","Ошибка",ROUND(IF(G11="т",H11,H11*I11/1000),3))</f>
        <v>#REF!</v>
      </c>
      <c r="L11" s="27" t="e">
        <f aca="false">ROUND(J11*K11,1)</f>
        <v>#REF!</v>
      </c>
    </row>
    <row r="12" customFormat="false" ht="12.75" hidden="false" customHeight="false" outlineLevel="0" collapsed="false">
      <c r="A12" s="23" t="n">
        <v>1</v>
      </c>
      <c r="B12" s="24" t="s">
        <v>79</v>
      </c>
      <c r="C12" s="24" t="s">
        <v>80</v>
      </c>
      <c r="D12" s="25" t="e">
        <f aca="false">IF(C12&lt;&gt;"",VLOOKUP(C12,Список_сортаментов,3,FALSE()),"")</f>
        <v>#REF!</v>
      </c>
      <c r="E12" s="25" t="e">
        <f aca="false">IF(C12&lt;&gt;"",VLOOKUP(C12,Список_сортаментов,4,FALSE()),"")</f>
        <v>#REF!</v>
      </c>
      <c r="F12" s="24" t="s">
        <v>86</v>
      </c>
      <c r="G12" s="26" t="s">
        <v>82</v>
      </c>
      <c r="H12" s="24" t="n">
        <v>0</v>
      </c>
      <c r="I12" s="27" t="e">
        <f aca="true">VLOOKUP(F12,INDIRECT(C12&amp;"!"&amp;INDIRECT(C12&amp;"!c4")&amp;":"&amp;INDIRECT(C12&amp;"!c5")),2,FALSE())</f>
        <v>#REF!</v>
      </c>
      <c r="J12" s="27" t="e">
        <f aca="true">VLOOKUP(F12,INDIRECT(C12&amp;"!"&amp;INDIRECT(C12&amp;"!c4")&amp;":"&amp;INDIRECT(C12&amp;"!c5")),3,FALSE())</f>
        <v>#REF!</v>
      </c>
      <c r="K12" s="25" t="e">
        <f aca="false">IF(G12="","Ошибка",ROUND(IF(G12="т",H12,H12*I12/1000),3))</f>
        <v>#REF!</v>
      </c>
      <c r="L12" s="27" t="e">
        <f aca="false">ROUND(J12*K12,1)</f>
        <v>#REF!</v>
      </c>
    </row>
    <row r="13" customFormat="false" ht="12.75" hidden="false" customHeight="false" outlineLevel="0" collapsed="false">
      <c r="A13" s="23" t="n">
        <v>1</v>
      </c>
      <c r="B13" s="24" t="s">
        <v>79</v>
      </c>
      <c r="C13" s="24" t="s">
        <v>80</v>
      </c>
      <c r="D13" s="25" t="e">
        <f aca="false">IF(C13&lt;&gt;"",VLOOKUP(C13,Список_сортаментов,3,FALSE()),"")</f>
        <v>#REF!</v>
      </c>
      <c r="E13" s="25" t="e">
        <f aca="false">IF(C13&lt;&gt;"",VLOOKUP(C13,Список_сортаментов,4,FALSE()),"")</f>
        <v>#REF!</v>
      </c>
      <c r="F13" s="24" t="s">
        <v>87</v>
      </c>
      <c r="G13" s="26" t="s">
        <v>82</v>
      </c>
      <c r="H13" s="24" t="n">
        <v>0</v>
      </c>
      <c r="I13" s="27" t="e">
        <f aca="true">VLOOKUP(F13,INDIRECT(C13&amp;"!"&amp;INDIRECT(C13&amp;"!c4")&amp;":"&amp;INDIRECT(C13&amp;"!c5")),2,FALSE())</f>
        <v>#REF!</v>
      </c>
      <c r="J13" s="27" t="e">
        <f aca="true">VLOOKUP(F13,INDIRECT(C13&amp;"!"&amp;INDIRECT(C13&amp;"!c4")&amp;":"&amp;INDIRECT(C13&amp;"!c5")),3,FALSE())</f>
        <v>#REF!</v>
      </c>
      <c r="K13" s="25" t="e">
        <f aca="false">IF(G13="","Ошибка",ROUND(IF(G13="т",H13,H13*I13/1000),3))</f>
        <v>#REF!</v>
      </c>
      <c r="L13" s="27" t="e">
        <f aca="false">ROUND(J13*K13,1)</f>
        <v>#REF!</v>
      </c>
    </row>
    <row r="14" customFormat="false" ht="12.75" hidden="false" customHeight="false" outlineLevel="0" collapsed="false">
      <c r="A14" s="23" t="n">
        <v>1</v>
      </c>
      <c r="B14" s="24" t="s">
        <v>79</v>
      </c>
      <c r="C14" s="24" t="s">
        <v>80</v>
      </c>
      <c r="D14" s="25" t="e">
        <f aca="false">IF(C14&lt;&gt;"",VLOOKUP(C14,Список_сортаментов,3,FALSE()),"")</f>
        <v>#REF!</v>
      </c>
      <c r="E14" s="25" t="e">
        <f aca="false">IF(C14&lt;&gt;"",VLOOKUP(C14,Список_сортаментов,4,FALSE()),"")</f>
        <v>#REF!</v>
      </c>
      <c r="F14" s="24" t="s">
        <v>88</v>
      </c>
      <c r="G14" s="26" t="s">
        <v>82</v>
      </c>
      <c r="H14" s="24" t="n">
        <v>0</v>
      </c>
      <c r="I14" s="27" t="e">
        <f aca="true">VLOOKUP(F14,INDIRECT(C14&amp;"!"&amp;INDIRECT(C14&amp;"!c4")&amp;":"&amp;INDIRECT(C14&amp;"!c5")),2,FALSE())</f>
        <v>#REF!</v>
      </c>
      <c r="J14" s="27" t="e">
        <f aca="true">VLOOKUP(F14,INDIRECT(C14&amp;"!"&amp;INDIRECT(C14&amp;"!c4")&amp;":"&amp;INDIRECT(C14&amp;"!c5")),3,FALSE())</f>
        <v>#REF!</v>
      </c>
      <c r="K14" s="25" t="e">
        <f aca="false">IF(G14="","Ошибка",ROUND(IF(G14="т",H14,H14*I14/1000),3))</f>
        <v>#REF!</v>
      </c>
      <c r="L14" s="27" t="e">
        <f aca="false">ROUND(J14*K14,1)</f>
        <v>#REF!</v>
      </c>
    </row>
    <row r="15" customFormat="false" ht="12.75" hidden="false" customHeight="false" outlineLevel="0" collapsed="false">
      <c r="A15" s="23" t="n">
        <v>1</v>
      </c>
      <c r="B15" s="24" t="s">
        <v>79</v>
      </c>
      <c r="C15" s="24" t="s">
        <v>80</v>
      </c>
      <c r="D15" s="25" t="e">
        <f aca="false">IF(C15&lt;&gt;"",VLOOKUP(C15,Список_сортаментов,3,FALSE()),"")</f>
        <v>#REF!</v>
      </c>
      <c r="E15" s="25" t="e">
        <f aca="false">IF(C15&lt;&gt;"",VLOOKUP(C15,Список_сортаментов,4,FALSE()),"")</f>
        <v>#REF!</v>
      </c>
      <c r="F15" s="24" t="s">
        <v>89</v>
      </c>
      <c r="G15" s="26" t="s">
        <v>82</v>
      </c>
      <c r="H15" s="24" t="n">
        <v>0</v>
      </c>
      <c r="I15" s="27" t="e">
        <f aca="true">VLOOKUP(F15,INDIRECT(C15&amp;"!"&amp;INDIRECT(C15&amp;"!c4")&amp;":"&amp;INDIRECT(C15&amp;"!c5")),2,FALSE())</f>
        <v>#REF!</v>
      </c>
      <c r="J15" s="27" t="e">
        <f aca="true">VLOOKUP(F15,INDIRECT(C15&amp;"!"&amp;INDIRECT(C15&amp;"!c4")&amp;":"&amp;INDIRECT(C15&amp;"!c5")),3,FALSE())</f>
        <v>#REF!</v>
      </c>
      <c r="K15" s="25" t="e">
        <f aca="false">IF(G15="","Ошибка",ROUND(IF(G15="т",H15,H15*I15/1000),3))</f>
        <v>#REF!</v>
      </c>
      <c r="L15" s="27" t="e">
        <f aca="false">ROUND(J15*K15,1)</f>
        <v>#REF!</v>
      </c>
    </row>
    <row r="16" customFormat="false" ht="12.75" hidden="false" customHeight="false" outlineLevel="0" collapsed="false">
      <c r="A16" s="23" t="n">
        <v>1</v>
      </c>
      <c r="B16" s="24" t="s">
        <v>79</v>
      </c>
      <c r="C16" s="24" t="s">
        <v>80</v>
      </c>
      <c r="D16" s="25" t="e">
        <f aca="false">IF(C16&lt;&gt;"",VLOOKUP(C16,Список_сортаментов,3,FALSE()),"")</f>
        <v>#REF!</v>
      </c>
      <c r="E16" s="25" t="e">
        <f aca="false">IF(C16&lt;&gt;"",VLOOKUP(C16,Список_сортаментов,4,FALSE()),"")</f>
        <v>#REF!</v>
      </c>
      <c r="F16" s="24" t="s">
        <v>90</v>
      </c>
      <c r="G16" s="26" t="s">
        <v>82</v>
      </c>
      <c r="H16" s="24" t="n">
        <v>0</v>
      </c>
      <c r="I16" s="27" t="e">
        <f aca="true">VLOOKUP(F16,INDIRECT(C16&amp;"!"&amp;INDIRECT(C16&amp;"!c4")&amp;":"&amp;INDIRECT(C16&amp;"!c5")),2,FALSE())</f>
        <v>#REF!</v>
      </c>
      <c r="J16" s="27" t="e">
        <f aca="true">VLOOKUP(F16,INDIRECT(C16&amp;"!"&amp;INDIRECT(C16&amp;"!c4")&amp;":"&amp;INDIRECT(C16&amp;"!c5")),3,FALSE())</f>
        <v>#REF!</v>
      </c>
      <c r="K16" s="25" t="e">
        <f aca="false">IF(G16="","Ошибка",ROUND(IF(G16="т",H16,H16*I16/1000),3))</f>
        <v>#REF!</v>
      </c>
      <c r="L16" s="27" t="e">
        <f aca="false">ROUND(J16*K16,1)</f>
        <v>#REF!</v>
      </c>
    </row>
    <row r="17" customFormat="false" ht="12.75" hidden="false" customHeight="false" outlineLevel="0" collapsed="false">
      <c r="A17" s="1" t="s">
        <v>91</v>
      </c>
      <c r="I17" s="28" t="s">
        <v>92</v>
      </c>
      <c r="K17" s="29" t="e">
        <f aca="false">SUM(K8:K16)</f>
        <v>#REF!</v>
      </c>
      <c r="L17" s="29" t="e">
        <f aca="false">ROUND(SUM(L8:L16),0)</f>
        <v>#REF!</v>
      </c>
      <c r="M17" s="30"/>
    </row>
    <row r="18" customFormat="false" ht="12.75" hidden="false" customHeight="false" outlineLevel="0" collapsed="false">
      <c r="I18" s="12" t="s">
        <v>93</v>
      </c>
      <c r="J18" s="31" t="n">
        <v>0.1</v>
      </c>
      <c r="K18" s="32" t="e">
        <f aca="false">ROUND(J18*K17,3)</f>
        <v>#REF!</v>
      </c>
      <c r="L18" s="32" t="e">
        <f aca="false">ROUND(J18*L17,0)</f>
        <v>#REF!</v>
      </c>
    </row>
    <row r="19" customFormat="false" ht="12.75" hidden="false" customHeight="false" outlineLevel="0" collapsed="false">
      <c r="B19" s="12" t="s">
        <v>94</v>
      </c>
      <c r="C19" s="13"/>
      <c r="E19" s="12" t="s">
        <v>95</v>
      </c>
      <c r="F19" s="13"/>
      <c r="I19" s="33" t="s">
        <v>96</v>
      </c>
      <c r="K19" s="34" t="e">
        <f aca="false">SUM(K17:K18)</f>
        <v>#REF!</v>
      </c>
      <c r="L19" s="34" t="e">
        <f aca="false">SUM(L17:L18)</f>
        <v>#REF!</v>
      </c>
    </row>
  </sheetData>
  <autoFilter ref="A7:L8"/>
  <mergeCells count="7">
    <mergeCell ref="A5:A6"/>
    <mergeCell ref="B5:B6"/>
    <mergeCell ref="C5:F5"/>
    <mergeCell ref="G5:G6"/>
    <mergeCell ref="H5:H6"/>
    <mergeCell ref="I5:J5"/>
    <mergeCell ref="K5:L5"/>
  </mergeCells>
  <dataValidations count="4">
    <dataValidation allowBlank="false" errorStyle="stop" operator="between" showDropDown="false" showErrorMessage="false" showInputMessage="false" sqref="J18" type="list">
      <formula1>"0%,1%,2%,3%,5%,10%,15%,20%,30%"</formula1>
      <formula2>0</formula2>
    </dataValidation>
    <dataValidation allowBlank="true" errorStyle="stop" operator="between" showDropDown="false" showErrorMessage="true" showInputMessage="false" sqref="F8:F16" type="list">
      <formula1>INDEX(INDIRECT(C8&amp;"!"&amp;INDIRECT(C8&amp;"!c4")&amp;":"&amp;INDIRECT(C8&amp;"!c5")),,1)</formula1>
      <formula2>0</formula2>
    </dataValidation>
    <dataValidation allowBlank="true" errorStyle="stop" operator="between" showDropDown="false" showErrorMessage="true" showInputMessage="false" sqref="G8:G16" type="list">
      <formula1>OFFSET(INDEX(Список_сортаментов,MATCH(C8,OFFSET(Список_сортаментов,,,,1),0),,1),,4,,2)</formula1>
      <formula2>0</formula2>
    </dataValidation>
    <dataValidation allowBlank="true" error="Введите значение из раскрывающегося списка!" errorStyle="stop" errorTitle="Ошибка" operator="between" showDropDown="false" showErrorMessage="true" showInputMessage="false" sqref="C8:C16" type="list">
      <formula1>INDEX(Список_сортаментов,,1)</formula1>
      <formula2>0</formula2>
    </dataValidation>
  </dataValidations>
  <printOptions headings="false" gridLines="false" gridLinesSet="true" horizontalCentered="false" verticalCentered="false"/>
  <pageMargins left="0.170138888888889" right="0.279861111111111" top="0.690277777777778" bottom="0.32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0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63" t="s">
        <v>1006</v>
      </c>
      <c r="D1" s="64"/>
    </row>
    <row r="2" customFormat="false" ht="12.75" hidden="false" customHeight="false" outlineLevel="0" collapsed="false">
      <c r="A2" s="40" t="s">
        <v>144</v>
      </c>
      <c r="C2" s="63" t="s">
        <v>1007</v>
      </c>
      <c r="D2" s="64"/>
    </row>
    <row r="3" customFormat="false" ht="12.75" hidden="false" customHeight="false" outlineLevel="0" collapsed="false">
      <c r="A3" s="40" t="s">
        <v>146</v>
      </c>
      <c r="B3" s="40"/>
      <c r="C3" s="63" t="s">
        <v>82</v>
      </c>
      <c r="D3" s="64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23),COLUMN(D123),4)</f>
        <v>D123</v>
      </c>
      <c r="D5" s="43"/>
    </row>
    <row r="6" customFormat="false" ht="51" hidden="false" customHeight="false" outlineLevel="0" collapsed="false">
      <c r="A6" s="65" t="s">
        <v>44</v>
      </c>
      <c r="B6" s="65" t="s">
        <v>45</v>
      </c>
      <c r="C6" s="10" t="str">
        <f aca="false">"Масса 1"&amp;C3&amp;", кг"</f>
        <v>Масса 1м.п., кг</v>
      </c>
      <c r="D6" s="65" t="s">
        <v>47</v>
      </c>
    </row>
    <row r="7" customFormat="false" ht="12.75" hidden="false" customHeight="false" outlineLevel="0" collapsed="false">
      <c r="A7" s="36" t="n">
        <v>1</v>
      </c>
      <c r="B7" s="66" t="s">
        <v>1008</v>
      </c>
      <c r="C7" s="67" t="n">
        <v>0.89</v>
      </c>
      <c r="D7" s="68" t="n">
        <v>86.5</v>
      </c>
    </row>
    <row r="8" customFormat="false" ht="12.75" hidden="false" customHeight="false" outlineLevel="0" collapsed="false">
      <c r="A8" s="36" t="n">
        <f aca="false">MAX(A7:A$7)+1</f>
        <v>2</v>
      </c>
      <c r="B8" s="66" t="s">
        <v>1009</v>
      </c>
      <c r="C8" s="67" t="n">
        <v>1.15</v>
      </c>
      <c r="D8" s="68" t="n">
        <v>65</v>
      </c>
    </row>
    <row r="9" customFormat="false" ht="12.75" hidden="false" customHeight="false" outlineLevel="0" collapsed="false">
      <c r="A9" s="36" t="n">
        <f aca="false">MAX(A$7:A8)+1</f>
        <v>3</v>
      </c>
      <c r="B9" s="66" t="s">
        <v>1010</v>
      </c>
      <c r="C9" s="67" t="n">
        <v>1.12</v>
      </c>
      <c r="D9" s="68" t="n">
        <v>86.5</v>
      </c>
    </row>
    <row r="10" customFormat="false" ht="12.75" hidden="false" customHeight="false" outlineLevel="0" collapsed="false">
      <c r="A10" s="36" t="n">
        <f aca="false">MAX(A$7:A9)+1</f>
        <v>4</v>
      </c>
      <c r="B10" s="66" t="s">
        <v>1011</v>
      </c>
      <c r="C10" s="67" t="n">
        <v>1.46</v>
      </c>
      <c r="D10" s="68" t="n">
        <v>65</v>
      </c>
    </row>
    <row r="11" customFormat="false" ht="12.75" hidden="false" customHeight="false" outlineLevel="0" collapsed="false">
      <c r="A11" s="36" t="n">
        <f aca="false">MAX(A$7:A10)+1</f>
        <v>5</v>
      </c>
      <c r="B11" s="66" t="s">
        <v>1012</v>
      </c>
      <c r="C11" s="67" t="n">
        <v>1.78</v>
      </c>
      <c r="D11" s="68" t="n">
        <v>52</v>
      </c>
    </row>
    <row r="12" customFormat="false" ht="12.75" hidden="false" customHeight="false" outlineLevel="0" collapsed="false">
      <c r="A12" s="36" t="n">
        <f aca="false">MAX(A$7:A11)+1</f>
        <v>6</v>
      </c>
      <c r="B12" s="66" t="s">
        <v>1013</v>
      </c>
      <c r="C12" s="67" t="n">
        <v>1.27</v>
      </c>
      <c r="D12" s="68" t="n">
        <v>86.5</v>
      </c>
    </row>
    <row r="13" customFormat="false" ht="12.75" hidden="false" customHeight="false" outlineLevel="0" collapsed="false">
      <c r="A13" s="36" t="n">
        <f aca="false">MAX(A$7:A12)+1</f>
        <v>7</v>
      </c>
      <c r="B13" s="66" t="s">
        <v>1014</v>
      </c>
      <c r="C13" s="67" t="n">
        <v>1.36</v>
      </c>
      <c r="D13" s="68" t="n">
        <v>86.5</v>
      </c>
    </row>
    <row r="14" customFormat="false" ht="12.75" hidden="false" customHeight="false" outlineLevel="0" collapsed="false">
      <c r="A14" s="36" t="n">
        <f aca="false">MAX(A$7:A13)+1</f>
        <v>8</v>
      </c>
      <c r="B14" s="66" t="s">
        <v>1015</v>
      </c>
      <c r="C14" s="67" t="n">
        <v>1.78</v>
      </c>
      <c r="D14" s="68" t="n">
        <v>65</v>
      </c>
    </row>
    <row r="15" customFormat="false" ht="12.75" hidden="false" customHeight="false" outlineLevel="0" collapsed="false">
      <c r="A15" s="36" t="n">
        <f aca="false">MAX(A$7:A14)+1</f>
        <v>9</v>
      </c>
      <c r="B15" s="66" t="s">
        <v>1016</v>
      </c>
      <c r="C15" s="67" t="n">
        <v>2.18</v>
      </c>
      <c r="D15" s="68" t="n">
        <v>52</v>
      </c>
    </row>
    <row r="16" customFormat="false" ht="12.75" hidden="false" customHeight="false" outlineLevel="0" collapsed="false">
      <c r="A16" s="36" t="n">
        <f aca="false">MAX(A$7:A15)+1</f>
        <v>10</v>
      </c>
      <c r="B16" s="66" t="s">
        <v>1017</v>
      </c>
      <c r="C16" s="67" t="n">
        <v>1.46</v>
      </c>
      <c r="D16" s="68" t="n">
        <v>86.5</v>
      </c>
    </row>
    <row r="17" customFormat="false" ht="12.75" hidden="false" customHeight="false" outlineLevel="0" collapsed="false">
      <c r="A17" s="36" t="n">
        <f aca="false">MAX(A$7:A16)+1</f>
        <v>11</v>
      </c>
      <c r="B17" s="66" t="s">
        <v>1018</v>
      </c>
      <c r="C17" s="67" t="n">
        <v>1.91</v>
      </c>
      <c r="D17" s="68" t="n">
        <v>65</v>
      </c>
    </row>
    <row r="18" customFormat="false" ht="12.75" hidden="false" customHeight="false" outlineLevel="0" collapsed="false">
      <c r="A18" s="36" t="n">
        <f aca="false">MAX(A$7:A17)+1</f>
        <v>12</v>
      </c>
      <c r="B18" s="66" t="s">
        <v>1019</v>
      </c>
      <c r="C18" s="67" t="n">
        <v>1.6</v>
      </c>
      <c r="D18" s="68" t="n">
        <v>86.5</v>
      </c>
    </row>
    <row r="19" customFormat="false" ht="12.75" hidden="false" customHeight="false" outlineLevel="0" collapsed="false">
      <c r="A19" s="36" t="n">
        <f aca="false">MAX(A$7:A18)+1</f>
        <v>13</v>
      </c>
      <c r="B19" s="66" t="s">
        <v>1020</v>
      </c>
      <c r="C19" s="67" t="n">
        <v>2.1</v>
      </c>
      <c r="D19" s="68" t="n">
        <v>65</v>
      </c>
    </row>
    <row r="20" customFormat="false" ht="12.75" hidden="false" customHeight="false" outlineLevel="0" collapsed="false">
      <c r="A20" s="36" t="n">
        <f aca="false">MAX(A$7:A19)+1</f>
        <v>14</v>
      </c>
      <c r="B20" s="66" t="s">
        <v>1021</v>
      </c>
      <c r="C20" s="67" t="n">
        <v>2.58</v>
      </c>
      <c r="D20" s="68" t="n">
        <v>52</v>
      </c>
    </row>
    <row r="21" customFormat="false" ht="12.75" hidden="false" customHeight="false" outlineLevel="0" collapsed="false">
      <c r="A21" s="36" t="n">
        <f aca="false">MAX(A$7:A20)+1</f>
        <v>15</v>
      </c>
      <c r="B21" s="66" t="s">
        <v>1022</v>
      </c>
      <c r="C21" s="67" t="n">
        <v>1.65</v>
      </c>
      <c r="D21" s="68" t="n">
        <v>86.5</v>
      </c>
    </row>
    <row r="22" customFormat="false" ht="12.75" hidden="false" customHeight="false" outlineLevel="0" collapsed="false">
      <c r="A22" s="36" t="n">
        <f aca="false">MAX(A$7:A21)+1</f>
        <v>16</v>
      </c>
      <c r="B22" s="66" t="s">
        <v>1023</v>
      </c>
      <c r="C22" s="67" t="n">
        <v>2.16</v>
      </c>
      <c r="D22" s="68" t="n">
        <v>65</v>
      </c>
    </row>
    <row r="23" customFormat="false" ht="12.75" hidden="false" customHeight="false" outlineLevel="0" collapsed="false">
      <c r="A23" s="36" t="n">
        <f aca="false">MAX(A$7:A22)+1</f>
        <v>17</v>
      </c>
      <c r="B23" s="66" t="s">
        <v>1024</v>
      </c>
      <c r="C23" s="67" t="n">
        <v>1.85</v>
      </c>
      <c r="D23" s="68" t="n">
        <v>86.5</v>
      </c>
    </row>
    <row r="24" customFormat="false" ht="12.75" hidden="false" customHeight="false" outlineLevel="0" collapsed="false">
      <c r="A24" s="36" t="n">
        <f aca="false">MAX(A$7:A23)+1</f>
        <v>18</v>
      </c>
      <c r="B24" s="66" t="s">
        <v>1025</v>
      </c>
      <c r="C24" s="67" t="n">
        <v>2.42</v>
      </c>
      <c r="D24" s="68" t="n">
        <v>65</v>
      </c>
    </row>
    <row r="25" customFormat="false" ht="12.75" hidden="false" customHeight="false" outlineLevel="0" collapsed="false">
      <c r="A25" s="36" t="n">
        <f aca="false">MAX(A$7:A24)+1</f>
        <v>19</v>
      </c>
      <c r="B25" s="66" t="s">
        <v>1026</v>
      </c>
      <c r="C25" s="67" t="n">
        <v>2.97</v>
      </c>
      <c r="D25" s="68" t="n">
        <v>52</v>
      </c>
    </row>
    <row r="26" customFormat="false" ht="12.75" hidden="false" customHeight="false" outlineLevel="0" collapsed="false">
      <c r="A26" s="36" t="n">
        <f aca="false">MAX(A$7:A25)+1</f>
        <v>20</v>
      </c>
      <c r="B26" s="66" t="s">
        <v>1027</v>
      </c>
      <c r="C26" s="67" t="n">
        <v>3.52</v>
      </c>
      <c r="D26" s="68" t="n">
        <v>44</v>
      </c>
    </row>
    <row r="27" customFormat="false" ht="12.75" hidden="false" customHeight="false" outlineLevel="0" collapsed="false">
      <c r="A27" s="36" t="n">
        <f aca="false">MAX(A$7:A26)+1</f>
        <v>21</v>
      </c>
      <c r="B27" s="66" t="s">
        <v>1028</v>
      </c>
      <c r="C27" s="67" t="n">
        <v>2.08</v>
      </c>
      <c r="D27" s="68" t="n">
        <v>86.5</v>
      </c>
    </row>
    <row r="28" customFormat="false" ht="12.75" hidden="false" customHeight="false" outlineLevel="0" collapsed="false">
      <c r="A28" s="36" t="n">
        <f aca="false">MAX(A$7:A27)+1</f>
        <v>22</v>
      </c>
      <c r="B28" s="66" t="s">
        <v>1029</v>
      </c>
      <c r="C28" s="67" t="n">
        <v>2.73</v>
      </c>
      <c r="D28" s="68" t="n">
        <v>65</v>
      </c>
    </row>
    <row r="29" customFormat="false" ht="12.75" hidden="false" customHeight="false" outlineLevel="0" collapsed="false">
      <c r="A29" s="36" t="n">
        <f aca="false">MAX(A$7:A28)+1</f>
        <v>23</v>
      </c>
      <c r="B29" s="66" t="s">
        <v>1030</v>
      </c>
      <c r="C29" s="67" t="n">
        <v>3.37</v>
      </c>
      <c r="D29" s="68" t="n">
        <v>52</v>
      </c>
    </row>
    <row r="30" customFormat="false" ht="12.75" hidden="false" customHeight="false" outlineLevel="0" collapsed="false">
      <c r="A30" s="36" t="n">
        <f aca="false">MAX(A$7:A29)+1</f>
        <v>24</v>
      </c>
      <c r="B30" s="66" t="s">
        <v>1031</v>
      </c>
      <c r="C30" s="67" t="n">
        <v>3.99</v>
      </c>
      <c r="D30" s="68" t="n">
        <v>44</v>
      </c>
    </row>
    <row r="31" customFormat="false" ht="12.75" hidden="false" customHeight="false" outlineLevel="0" collapsed="false">
      <c r="A31" s="36" t="n">
        <f aca="false">MAX(A$7:A30)+1</f>
        <v>25</v>
      </c>
      <c r="B31" s="66" t="s">
        <v>1032</v>
      </c>
      <c r="C31" s="67" t="n">
        <v>2.32</v>
      </c>
      <c r="D31" s="68" t="n">
        <v>86.5</v>
      </c>
    </row>
    <row r="32" customFormat="false" ht="12.75" hidden="false" customHeight="false" outlineLevel="0" collapsed="false">
      <c r="A32" s="36" t="n">
        <f aca="false">MAX(A$7:A31)+1</f>
        <v>26</v>
      </c>
      <c r="B32" s="66" t="s">
        <v>1033</v>
      </c>
      <c r="C32" s="67" t="n">
        <v>3.05</v>
      </c>
      <c r="D32" s="68" t="n">
        <v>65</v>
      </c>
    </row>
    <row r="33" customFormat="false" ht="12.75" hidden="false" customHeight="false" outlineLevel="0" collapsed="false">
      <c r="A33" s="36" t="n">
        <f aca="false">MAX(A$7:A32)+1</f>
        <v>27</v>
      </c>
      <c r="B33" s="66" t="s">
        <v>1034</v>
      </c>
      <c r="C33" s="67" t="n">
        <v>3.77</v>
      </c>
      <c r="D33" s="68" t="n">
        <v>52</v>
      </c>
    </row>
    <row r="34" customFormat="false" ht="12.75" hidden="false" customHeight="false" outlineLevel="0" collapsed="false">
      <c r="A34" s="36" t="n">
        <f aca="false">MAX(A$7:A33)+1</f>
        <v>28</v>
      </c>
      <c r="B34" s="66" t="s">
        <v>1035</v>
      </c>
      <c r="C34" s="67" t="n">
        <v>4.47</v>
      </c>
      <c r="D34" s="68" t="n">
        <v>44</v>
      </c>
    </row>
    <row r="35" customFormat="false" ht="12.75" hidden="false" customHeight="false" outlineLevel="0" collapsed="false">
      <c r="A35" s="36" t="n">
        <f aca="false">MAX(A$7:A34)+1</f>
        <v>29</v>
      </c>
      <c r="B35" s="66" t="s">
        <v>1036</v>
      </c>
      <c r="C35" s="67" t="n">
        <v>5.15</v>
      </c>
      <c r="D35" s="68" t="n">
        <v>37</v>
      </c>
    </row>
    <row r="36" customFormat="false" ht="12.75" hidden="false" customHeight="false" outlineLevel="0" collapsed="false">
      <c r="A36" s="36" t="n">
        <f aca="false">MAX(A$7:A35)+1</f>
        <v>30</v>
      </c>
      <c r="B36" s="66" t="s">
        <v>1037</v>
      </c>
      <c r="C36" s="67" t="n">
        <v>5.82</v>
      </c>
      <c r="D36" s="68" t="n">
        <v>33</v>
      </c>
    </row>
    <row r="37" customFormat="false" ht="12.75" hidden="false" customHeight="false" outlineLevel="0" collapsed="false">
      <c r="A37" s="36" t="n">
        <f aca="false">MAX(A$7:A36)+1</f>
        <v>31</v>
      </c>
      <c r="B37" s="66" t="s">
        <v>1038</v>
      </c>
      <c r="C37" s="67" t="n">
        <v>3.44</v>
      </c>
      <c r="D37" s="68" t="n">
        <v>65</v>
      </c>
    </row>
    <row r="38" customFormat="false" ht="12.75" hidden="false" customHeight="false" outlineLevel="0" collapsed="false">
      <c r="A38" s="36" t="n">
        <f aca="false">MAX(A$7:A37)+1</f>
        <v>32</v>
      </c>
      <c r="B38" s="66" t="s">
        <v>1039</v>
      </c>
      <c r="C38" s="67" t="n">
        <v>4.25</v>
      </c>
      <c r="D38" s="68" t="n">
        <v>52</v>
      </c>
    </row>
    <row r="39" customFormat="false" ht="12.75" hidden="false" customHeight="false" outlineLevel="0" collapsed="false">
      <c r="A39" s="36" t="n">
        <f aca="false">MAX(A$7:A38)+1</f>
        <v>33</v>
      </c>
      <c r="B39" s="66" t="s">
        <v>1040</v>
      </c>
      <c r="C39" s="67" t="n">
        <v>3.71</v>
      </c>
      <c r="D39" s="68" t="n">
        <v>65</v>
      </c>
    </row>
    <row r="40" customFormat="false" ht="12.75" hidden="false" customHeight="false" outlineLevel="0" collapsed="false">
      <c r="A40" s="36" t="n">
        <f aca="false">MAX(A$7:A39)+1</f>
        <v>34</v>
      </c>
      <c r="B40" s="66" t="s">
        <v>1041</v>
      </c>
      <c r="C40" s="67" t="n">
        <v>4.58</v>
      </c>
      <c r="D40" s="68" t="n">
        <v>52</v>
      </c>
    </row>
    <row r="41" customFormat="false" ht="12.75" hidden="false" customHeight="false" outlineLevel="0" collapsed="false">
      <c r="A41" s="36" t="n">
        <f aca="false">MAX(A$7:A40)+1</f>
        <v>35</v>
      </c>
      <c r="B41" s="66" t="s">
        <v>1042</v>
      </c>
      <c r="C41" s="67" t="n">
        <v>5.43</v>
      </c>
      <c r="D41" s="68" t="n">
        <v>44</v>
      </c>
    </row>
    <row r="42" customFormat="false" ht="12.75" hidden="false" customHeight="false" outlineLevel="0" collapsed="false">
      <c r="A42" s="36" t="n">
        <f aca="false">MAX(A$7:A41)+1</f>
        <v>36</v>
      </c>
      <c r="B42" s="66" t="s">
        <v>1043</v>
      </c>
      <c r="C42" s="67" t="n">
        <v>7.1</v>
      </c>
      <c r="D42" s="68" t="n">
        <v>33</v>
      </c>
    </row>
    <row r="43" customFormat="false" ht="12.75" hidden="false" customHeight="false" outlineLevel="0" collapsed="false">
      <c r="A43" s="36" t="n">
        <f aca="false">MAX(A$7:A42)+1</f>
        <v>37</v>
      </c>
      <c r="B43" s="66" t="s">
        <v>1044</v>
      </c>
      <c r="C43" s="67" t="n">
        <v>8.7</v>
      </c>
      <c r="D43" s="68" t="n">
        <v>26.3</v>
      </c>
    </row>
    <row r="44" customFormat="false" ht="12.75" hidden="false" customHeight="false" outlineLevel="0" collapsed="false">
      <c r="A44" s="36" t="n">
        <f aca="false">MAX(A$7:A43)+1</f>
        <v>38</v>
      </c>
      <c r="B44" s="66" t="s">
        <v>1045</v>
      </c>
      <c r="C44" s="67" t="n">
        <v>3.9</v>
      </c>
      <c r="D44" s="68" t="n">
        <v>65</v>
      </c>
    </row>
    <row r="45" customFormat="false" ht="12.75" hidden="false" customHeight="false" outlineLevel="0" collapsed="false">
      <c r="A45" s="36" t="n">
        <f aca="false">MAX(A$7:A44)+1</f>
        <v>39</v>
      </c>
      <c r="B45" s="66" t="s">
        <v>1046</v>
      </c>
      <c r="C45" s="67" t="n">
        <v>4.81</v>
      </c>
      <c r="D45" s="68" t="n">
        <v>52</v>
      </c>
    </row>
    <row r="46" customFormat="false" ht="12.75" hidden="false" customHeight="false" outlineLevel="0" collapsed="false">
      <c r="A46" s="36" t="n">
        <f aca="false">MAX(A$7:A45)+1</f>
        <v>40</v>
      </c>
      <c r="B46" s="66" t="s">
        <v>1047</v>
      </c>
      <c r="C46" s="67" t="n">
        <v>5.72</v>
      </c>
      <c r="D46" s="68" t="n">
        <v>44</v>
      </c>
    </row>
    <row r="47" customFormat="false" ht="12.75" hidden="false" customHeight="false" outlineLevel="0" collapsed="false">
      <c r="A47" s="36" t="n">
        <f aca="false">MAX(A$7:A46)+1</f>
        <v>41</v>
      </c>
      <c r="B47" s="66" t="s">
        <v>1048</v>
      </c>
      <c r="C47" s="67" t="n">
        <v>4.87</v>
      </c>
      <c r="D47" s="69" t="n">
        <v>58.5</v>
      </c>
    </row>
    <row r="48" customFormat="false" ht="12.75" hidden="false" customHeight="false" outlineLevel="0" collapsed="false">
      <c r="A48" s="36" t="n">
        <f aca="false">MAX(A$7:A47)+1</f>
        <v>42</v>
      </c>
      <c r="B48" s="66" t="s">
        <v>1049</v>
      </c>
      <c r="C48" s="67" t="n">
        <v>5.38</v>
      </c>
      <c r="D48" s="68" t="n">
        <v>52</v>
      </c>
    </row>
    <row r="49" customFormat="false" ht="12.75" hidden="false" customHeight="false" outlineLevel="0" collapsed="false">
      <c r="A49" s="36" t="n">
        <f aca="false">MAX(A$7:A48)+1</f>
        <v>43</v>
      </c>
      <c r="B49" s="66" t="s">
        <v>1050</v>
      </c>
      <c r="C49" s="67" t="n">
        <v>6.39</v>
      </c>
      <c r="D49" s="68" t="n">
        <v>44</v>
      </c>
    </row>
    <row r="50" customFormat="false" ht="12.75" hidden="false" customHeight="false" outlineLevel="0" collapsed="false">
      <c r="A50" s="36" t="n">
        <f aca="false">MAX(A$7:A49)+1</f>
        <v>44</v>
      </c>
      <c r="B50" s="66" t="s">
        <v>1051</v>
      </c>
      <c r="C50" s="67" t="n">
        <v>7.39</v>
      </c>
      <c r="D50" s="68" t="n">
        <v>37</v>
      </c>
    </row>
    <row r="51" customFormat="false" ht="12.75" hidden="false" customHeight="false" outlineLevel="0" collapsed="false">
      <c r="A51" s="36" t="n">
        <f aca="false">MAX(A$7:A50)+1</f>
        <v>45</v>
      </c>
      <c r="B51" s="66" t="s">
        <v>1052</v>
      </c>
      <c r="C51" s="67" t="n">
        <v>8.37</v>
      </c>
      <c r="D51" s="68" t="n">
        <v>33</v>
      </c>
    </row>
    <row r="52" customFormat="false" ht="12.75" hidden="false" customHeight="false" outlineLevel="0" collapsed="false">
      <c r="A52" s="36" t="n">
        <f aca="false">MAX(A$7:A51)+1</f>
        <v>46</v>
      </c>
      <c r="B52" s="66" t="s">
        <v>1053</v>
      </c>
      <c r="C52" s="67" t="n">
        <v>10.29</v>
      </c>
      <c r="D52" s="68" t="n">
        <v>26.3</v>
      </c>
    </row>
    <row r="53" customFormat="false" ht="12.75" hidden="false" customHeight="false" outlineLevel="0" collapsed="false">
      <c r="A53" s="36" t="n">
        <f aca="false">MAX(A$7:A52)+1</f>
        <v>47</v>
      </c>
      <c r="B53" s="66" t="s">
        <v>1054</v>
      </c>
      <c r="C53" s="67" t="n">
        <v>5.8</v>
      </c>
      <c r="D53" s="68" t="n">
        <v>52</v>
      </c>
    </row>
    <row r="54" customFormat="false" ht="12.75" hidden="false" customHeight="false" outlineLevel="0" collapsed="false">
      <c r="A54" s="36" t="n">
        <f aca="false">MAX(A$7:A53)+1</f>
        <v>48</v>
      </c>
      <c r="B54" s="66" t="s">
        <v>1055</v>
      </c>
      <c r="C54" s="67" t="n">
        <v>6.89</v>
      </c>
      <c r="D54" s="68" t="n">
        <v>44</v>
      </c>
    </row>
    <row r="55" customFormat="false" ht="12.75" hidden="false" customHeight="false" outlineLevel="0" collapsed="false">
      <c r="A55" s="36" t="n">
        <f aca="false">MAX(A$7:A54)+1</f>
        <v>49</v>
      </c>
      <c r="B55" s="66" t="s">
        <v>1056</v>
      </c>
      <c r="C55" s="67" t="n">
        <v>7.96</v>
      </c>
      <c r="D55" s="68" t="n">
        <v>37</v>
      </c>
    </row>
    <row r="56" customFormat="false" ht="12.75" hidden="false" customHeight="false" outlineLevel="0" collapsed="false">
      <c r="A56" s="36" t="n">
        <f aca="false">MAX(A$7:A55)+1</f>
        <v>50</v>
      </c>
      <c r="B56" s="66" t="s">
        <v>1057</v>
      </c>
      <c r="C56" s="67" t="n">
        <v>9.02</v>
      </c>
      <c r="D56" s="68" t="n">
        <v>33</v>
      </c>
    </row>
    <row r="57" customFormat="false" ht="12.75" hidden="false" customHeight="false" outlineLevel="0" collapsed="false">
      <c r="A57" s="36" t="n">
        <f aca="false">MAX(A$7:A56)+1</f>
        <v>51</v>
      </c>
      <c r="B57" s="66" t="s">
        <v>1058</v>
      </c>
      <c r="C57" s="67" t="n">
        <v>10.1</v>
      </c>
      <c r="D57" s="68" t="n">
        <v>29.5</v>
      </c>
    </row>
    <row r="58" customFormat="false" ht="12.75" hidden="false" customHeight="false" outlineLevel="0" collapsed="false">
      <c r="A58" s="36" t="n">
        <f aca="false">MAX(A$7:A57)+1</f>
        <v>52</v>
      </c>
      <c r="B58" s="66" t="s">
        <v>1059</v>
      </c>
      <c r="C58" s="67" t="n">
        <v>6.78</v>
      </c>
      <c r="D58" s="69" t="n">
        <v>48</v>
      </c>
    </row>
    <row r="59" customFormat="false" ht="12.75" hidden="false" customHeight="false" outlineLevel="0" collapsed="false">
      <c r="A59" s="36" t="n">
        <f aca="false">MAX(A$7:A58)+1</f>
        <v>53</v>
      </c>
      <c r="B59" s="66" t="s">
        <v>1060</v>
      </c>
      <c r="C59" s="67" t="n">
        <v>7.36</v>
      </c>
      <c r="D59" s="68" t="n">
        <v>44</v>
      </c>
    </row>
    <row r="60" customFormat="false" ht="12.75" hidden="false" customHeight="false" outlineLevel="0" collapsed="false">
      <c r="A60" s="36" t="n">
        <f aca="false">MAX(A$7:A59)+1</f>
        <v>54</v>
      </c>
      <c r="B60" s="66" t="s">
        <v>1061</v>
      </c>
      <c r="C60" s="67" t="n">
        <v>8.51</v>
      </c>
      <c r="D60" s="68" t="n">
        <v>37</v>
      </c>
    </row>
    <row r="61" customFormat="false" ht="12.75" hidden="false" customHeight="false" outlineLevel="0" collapsed="false">
      <c r="A61" s="36" t="n">
        <f aca="false">MAX(A$7:A60)+1</f>
        <v>55</v>
      </c>
      <c r="B61" s="66" t="s">
        <v>1062</v>
      </c>
      <c r="C61" s="67" t="n">
        <v>9.65</v>
      </c>
      <c r="D61" s="68" t="n">
        <v>33</v>
      </c>
    </row>
    <row r="62" customFormat="false" ht="12.75" hidden="false" customHeight="false" outlineLevel="0" collapsed="false">
      <c r="A62" s="36" t="n">
        <f aca="false">MAX(A$7:A61)+1</f>
        <v>56</v>
      </c>
      <c r="B62" s="66" t="s">
        <v>1063</v>
      </c>
      <c r="C62" s="67" t="n">
        <v>11.88</v>
      </c>
      <c r="D62" s="68" t="n">
        <v>26.3</v>
      </c>
    </row>
    <row r="63" customFormat="false" ht="12.75" hidden="false" customHeight="false" outlineLevel="0" collapsed="false">
      <c r="A63" s="36" t="n">
        <f aca="false">MAX(A$7:A62)+1</f>
        <v>57</v>
      </c>
      <c r="B63" s="66" t="s">
        <v>1064</v>
      </c>
      <c r="C63" s="67" t="n">
        <v>14.05</v>
      </c>
      <c r="D63" s="68" t="n">
        <v>22</v>
      </c>
    </row>
    <row r="64" customFormat="false" ht="12.75" hidden="false" customHeight="false" outlineLevel="0" collapsed="false">
      <c r="A64" s="36" t="n">
        <f aca="false">MAX(A$7:A63)+1</f>
        <v>58</v>
      </c>
      <c r="B64" s="66" t="s">
        <v>1065</v>
      </c>
      <c r="C64" s="67" t="n">
        <v>8.33</v>
      </c>
      <c r="D64" s="68" t="n">
        <v>44</v>
      </c>
    </row>
    <row r="65" customFormat="false" ht="12.75" hidden="false" customHeight="false" outlineLevel="0" collapsed="false">
      <c r="A65" s="36" t="n">
        <f aca="false">MAX(A$7:A64)+1</f>
        <v>59</v>
      </c>
      <c r="B65" s="66" t="s">
        <v>1066</v>
      </c>
      <c r="C65" s="67" t="n">
        <v>9.64</v>
      </c>
      <c r="D65" s="68" t="n">
        <v>37</v>
      </c>
    </row>
    <row r="66" customFormat="false" ht="12.75" hidden="false" customHeight="false" outlineLevel="0" collapsed="false">
      <c r="A66" s="36" t="n">
        <f aca="false">MAX(A$7:A65)+1</f>
        <v>60</v>
      </c>
      <c r="B66" s="66" t="s">
        <v>1067</v>
      </c>
      <c r="C66" s="67" t="n">
        <v>10.9</v>
      </c>
      <c r="D66" s="68" t="n">
        <v>33</v>
      </c>
    </row>
    <row r="67" customFormat="false" ht="12.75" hidden="false" customHeight="false" outlineLevel="0" collapsed="false">
      <c r="A67" s="36" t="n">
        <f aca="false">MAX(A$7:A66)+1</f>
        <v>61</v>
      </c>
      <c r="B67" s="66" t="s">
        <v>1068</v>
      </c>
      <c r="C67" s="67" t="n">
        <v>12.2</v>
      </c>
      <c r="D67" s="68" t="n">
        <v>29.5</v>
      </c>
    </row>
    <row r="68" customFormat="false" ht="12.75" hidden="false" customHeight="false" outlineLevel="0" collapsed="false">
      <c r="A68" s="36" t="n">
        <f aca="false">MAX(A$7:A67)+1</f>
        <v>62</v>
      </c>
      <c r="B68" s="66" t="s">
        <v>1069</v>
      </c>
      <c r="C68" s="67" t="n">
        <v>13.48</v>
      </c>
      <c r="D68" s="68" t="n">
        <v>26.3</v>
      </c>
    </row>
    <row r="69" customFormat="false" ht="12.75" hidden="false" customHeight="false" outlineLevel="0" collapsed="false">
      <c r="A69" s="36" t="n">
        <f aca="false">MAX(A$7:A68)+1</f>
        <v>63</v>
      </c>
      <c r="B69" s="66" t="s">
        <v>1070</v>
      </c>
      <c r="C69" s="67" t="n">
        <v>15.96</v>
      </c>
      <c r="D69" s="68" t="n">
        <v>22</v>
      </c>
    </row>
    <row r="70" customFormat="false" ht="12.75" hidden="false" customHeight="false" outlineLevel="0" collapsed="false">
      <c r="A70" s="36" t="n">
        <f aca="false">MAX(A$7:A69)+1</f>
        <v>64</v>
      </c>
      <c r="B70" s="66" t="s">
        <v>1071</v>
      </c>
      <c r="C70" s="67" t="n">
        <v>10.8</v>
      </c>
      <c r="D70" s="68" t="n">
        <v>37</v>
      </c>
    </row>
    <row r="71" customFormat="false" ht="12.75" hidden="false" customHeight="false" outlineLevel="0" collapsed="false">
      <c r="A71" s="36" t="n">
        <f aca="false">MAX(A$7:A70)+1</f>
        <v>65</v>
      </c>
      <c r="B71" s="66" t="s">
        <v>1072</v>
      </c>
      <c r="C71" s="67" t="n">
        <v>12.2</v>
      </c>
      <c r="D71" s="68" t="n">
        <v>33</v>
      </c>
    </row>
    <row r="72" customFormat="false" ht="12.75" hidden="false" customHeight="false" outlineLevel="0" collapsed="false">
      <c r="A72" s="36" t="n">
        <f aca="false">MAX(A$7:A71)+1</f>
        <v>66</v>
      </c>
      <c r="B72" s="66" t="s">
        <v>1073</v>
      </c>
      <c r="C72" s="67" t="n">
        <v>15.1</v>
      </c>
      <c r="D72" s="68" t="n">
        <v>26.3</v>
      </c>
    </row>
    <row r="73" customFormat="false" ht="12.75" hidden="false" customHeight="false" outlineLevel="0" collapsed="false">
      <c r="A73" s="36" t="n">
        <f aca="false">MAX(A$7:A72)+1</f>
        <v>67</v>
      </c>
      <c r="B73" s="66" t="s">
        <v>1074</v>
      </c>
      <c r="C73" s="67" t="n">
        <v>17.9</v>
      </c>
      <c r="D73" s="68" t="n">
        <v>22</v>
      </c>
    </row>
    <row r="74" customFormat="false" ht="12.75" hidden="false" customHeight="false" outlineLevel="0" collapsed="false">
      <c r="A74" s="36" t="n">
        <f aca="false">MAX(A$7:A73)+1</f>
        <v>68</v>
      </c>
      <c r="B74" s="66" t="s">
        <v>1075</v>
      </c>
      <c r="C74" s="67" t="n">
        <v>20.6</v>
      </c>
      <c r="D74" s="68" t="n">
        <v>19</v>
      </c>
    </row>
    <row r="75" customFormat="false" ht="12.75" hidden="false" customHeight="false" outlineLevel="0" collapsed="false">
      <c r="A75" s="36" t="n">
        <f aca="false">MAX(A$7:A74)+1</f>
        <v>69</v>
      </c>
      <c r="B75" s="66" t="s">
        <v>1076</v>
      </c>
      <c r="C75" s="67" t="n">
        <v>21.97</v>
      </c>
      <c r="D75" s="69" t="n">
        <v>17.8</v>
      </c>
    </row>
    <row r="76" customFormat="false" ht="12.75" hidden="false" customHeight="false" outlineLevel="0" collapsed="false">
      <c r="A76" s="36" t="n">
        <f aca="false">MAX(A$7:A75)+1</f>
        <v>70</v>
      </c>
      <c r="B76" s="66" t="s">
        <v>1077</v>
      </c>
      <c r="C76" s="67" t="n">
        <v>23.3</v>
      </c>
      <c r="D76" s="68" t="n">
        <v>16.6</v>
      </c>
    </row>
    <row r="77" customFormat="false" ht="12.75" hidden="false" customHeight="false" outlineLevel="0" collapsed="false">
      <c r="A77" s="36" t="n">
        <f aca="false">MAX(A$7:A76)+1</f>
        <v>71</v>
      </c>
      <c r="B77" s="66" t="s">
        <v>1078</v>
      </c>
      <c r="C77" s="67" t="n">
        <v>11.9</v>
      </c>
      <c r="D77" s="68" t="n">
        <v>37</v>
      </c>
    </row>
    <row r="78" customFormat="false" ht="12.75" hidden="false" customHeight="false" outlineLevel="0" collapsed="false">
      <c r="A78" s="36" t="n">
        <f aca="false">MAX(A$7:A77)+1</f>
        <v>72</v>
      </c>
      <c r="B78" s="66" t="s">
        <v>1079</v>
      </c>
      <c r="C78" s="67" t="n">
        <v>13.5</v>
      </c>
      <c r="D78" s="68" t="n">
        <v>33</v>
      </c>
    </row>
    <row r="79" customFormat="false" ht="12.75" hidden="false" customHeight="false" outlineLevel="0" collapsed="false">
      <c r="A79" s="36" t="n">
        <f aca="false">MAX(A$7:A78)+1</f>
        <v>73</v>
      </c>
      <c r="B79" s="66" t="s">
        <v>1080</v>
      </c>
      <c r="C79" s="67" t="n">
        <v>14.76</v>
      </c>
      <c r="D79" s="68" t="n">
        <v>33</v>
      </c>
    </row>
    <row r="80" customFormat="false" ht="12.75" hidden="false" customHeight="false" outlineLevel="0" collapsed="false">
      <c r="A80" s="36" t="n">
        <f aca="false">MAX(A$7:A79)+1</f>
        <v>74</v>
      </c>
      <c r="B80" s="66" t="s">
        <v>1081</v>
      </c>
      <c r="C80" s="67" t="n">
        <v>18.24</v>
      </c>
      <c r="D80" s="68" t="n">
        <v>26.3</v>
      </c>
    </row>
    <row r="81" customFormat="false" ht="12.75" hidden="false" customHeight="false" outlineLevel="0" collapsed="false">
      <c r="A81" s="36" t="n">
        <f aca="false">MAX(A$7:A80)+1</f>
        <v>75</v>
      </c>
      <c r="B81" s="66" t="s">
        <v>1082</v>
      </c>
      <c r="C81" s="67" t="n">
        <v>21.67</v>
      </c>
      <c r="D81" s="68" t="n">
        <v>22</v>
      </c>
    </row>
    <row r="82" customFormat="false" ht="12.75" hidden="false" customHeight="false" outlineLevel="0" collapsed="false">
      <c r="A82" s="36" t="n">
        <f aca="false">MAX(A$7:A81)+1</f>
        <v>76</v>
      </c>
      <c r="B82" s="66" t="s">
        <v>1083</v>
      </c>
      <c r="C82" s="67" t="n">
        <v>26.68</v>
      </c>
      <c r="D82" s="69" t="n">
        <v>17.8</v>
      </c>
    </row>
    <row r="83" customFormat="false" ht="12.75" hidden="false" customHeight="false" outlineLevel="0" collapsed="false">
      <c r="A83" s="36" t="n">
        <f aca="false">MAX(A$7:A82)+1</f>
        <v>77</v>
      </c>
      <c r="B83" s="66" t="s">
        <v>1084</v>
      </c>
      <c r="C83" s="67" t="n">
        <v>15.5</v>
      </c>
      <c r="D83" s="68" t="n">
        <v>33</v>
      </c>
    </row>
    <row r="84" customFormat="false" ht="12.75" hidden="false" customHeight="false" outlineLevel="0" collapsed="false">
      <c r="A84" s="36" t="n">
        <f aca="false">MAX(A$7:A83)+1</f>
        <v>78</v>
      </c>
      <c r="B84" s="66" t="s">
        <v>1085</v>
      </c>
      <c r="C84" s="67" t="n">
        <v>17.3</v>
      </c>
      <c r="D84" s="68" t="n">
        <v>29.5</v>
      </c>
    </row>
    <row r="85" customFormat="false" ht="12.75" hidden="false" customHeight="false" outlineLevel="0" collapsed="false">
      <c r="A85" s="36" t="n">
        <f aca="false">MAX(A$7:A84)+1</f>
        <v>79</v>
      </c>
      <c r="B85" s="66" t="s">
        <v>1086</v>
      </c>
      <c r="C85" s="67" t="n">
        <v>19.1</v>
      </c>
      <c r="D85" s="68" t="n">
        <v>26.3</v>
      </c>
    </row>
    <row r="86" customFormat="false" ht="12.75" hidden="false" customHeight="false" outlineLevel="0" collapsed="false">
      <c r="A86" s="36" t="n">
        <f aca="false">MAX(A$7:A85)+1</f>
        <v>80</v>
      </c>
      <c r="B86" s="66" t="s">
        <v>1087</v>
      </c>
      <c r="C86" s="67" t="n">
        <v>22.7</v>
      </c>
      <c r="D86" s="68" t="n">
        <v>22</v>
      </c>
    </row>
    <row r="87" customFormat="false" ht="12.75" hidden="false" customHeight="false" outlineLevel="0" collapsed="false">
      <c r="A87" s="36" t="n">
        <f aca="false">MAX(A$7:A86)+1</f>
        <v>81</v>
      </c>
      <c r="B87" s="66" t="s">
        <v>1088</v>
      </c>
      <c r="C87" s="67" t="n">
        <v>26.2</v>
      </c>
      <c r="D87" s="68" t="n">
        <v>19</v>
      </c>
    </row>
    <row r="88" customFormat="false" ht="12.75" hidden="false" customHeight="false" outlineLevel="0" collapsed="false">
      <c r="A88" s="36" t="n">
        <f aca="false">MAX(A$7:A87)+1</f>
        <v>82</v>
      </c>
      <c r="B88" s="66" t="s">
        <v>1089</v>
      </c>
      <c r="C88" s="67" t="n">
        <v>29.6</v>
      </c>
      <c r="D88" s="68" t="n">
        <v>16.6</v>
      </c>
    </row>
    <row r="89" customFormat="false" ht="12.75" hidden="false" customHeight="false" outlineLevel="0" collapsed="false">
      <c r="A89" s="36" t="n">
        <f aca="false">MAX(A$7:A88)+1</f>
        <v>83</v>
      </c>
      <c r="B89" s="66" t="s">
        <v>1090</v>
      </c>
      <c r="C89" s="67" t="n">
        <v>19.4</v>
      </c>
      <c r="D89" s="68" t="n">
        <v>29.5</v>
      </c>
    </row>
    <row r="90" customFormat="false" ht="12.75" hidden="false" customHeight="false" outlineLevel="0" collapsed="false">
      <c r="A90" s="36" t="n">
        <f aca="false">MAX(A$7:A89)+1</f>
        <v>84</v>
      </c>
      <c r="B90" s="66" t="s">
        <v>1091</v>
      </c>
      <c r="C90" s="67" t="n">
        <v>21.5</v>
      </c>
      <c r="D90" s="68" t="n">
        <v>26.3</v>
      </c>
    </row>
    <row r="91" customFormat="false" ht="12.75" hidden="false" customHeight="false" outlineLevel="0" collapsed="false">
      <c r="A91" s="36" t="n">
        <f aca="false">MAX(A$7:A90)+1</f>
        <v>85</v>
      </c>
      <c r="B91" s="66" t="s">
        <v>1092</v>
      </c>
      <c r="C91" s="67" t="n">
        <v>25.5</v>
      </c>
      <c r="D91" s="68" t="n">
        <v>22</v>
      </c>
    </row>
    <row r="92" customFormat="false" ht="12.75" hidden="false" customHeight="false" outlineLevel="0" collapsed="false">
      <c r="A92" s="36" t="n">
        <f aca="false">MAX(A$7:A91)+1</f>
        <v>86</v>
      </c>
      <c r="B92" s="66" t="s">
        <v>1093</v>
      </c>
      <c r="C92" s="67" t="n">
        <v>23.02</v>
      </c>
      <c r="D92" s="68" t="n">
        <v>26.3</v>
      </c>
    </row>
    <row r="93" customFormat="false" ht="12.75" hidden="false" customHeight="false" outlineLevel="0" collapsed="false">
      <c r="A93" s="36" t="n">
        <f aca="false">MAX(A$7:A92)+1</f>
        <v>87</v>
      </c>
      <c r="B93" s="66" t="s">
        <v>1094</v>
      </c>
      <c r="C93" s="67" t="n">
        <v>27.39</v>
      </c>
      <c r="D93" s="68" t="n">
        <v>22</v>
      </c>
    </row>
    <row r="94" customFormat="false" ht="12.75" hidden="false" customHeight="false" outlineLevel="0" collapsed="false">
      <c r="A94" s="36" t="n">
        <f aca="false">MAX(A$7:A93)+1</f>
        <v>88</v>
      </c>
      <c r="B94" s="66" t="s">
        <v>1095</v>
      </c>
      <c r="C94" s="67" t="n">
        <v>33.82</v>
      </c>
      <c r="D94" s="69" t="n">
        <v>17.8</v>
      </c>
    </row>
    <row r="95" customFormat="false" ht="12.75" hidden="false" customHeight="false" outlineLevel="0" collapsed="false">
      <c r="A95" s="36" t="n">
        <f aca="false">MAX(A$7:A94)+1</f>
        <v>89</v>
      </c>
      <c r="B95" s="66" t="s">
        <v>1096</v>
      </c>
      <c r="C95" s="67" t="n">
        <v>40.11</v>
      </c>
      <c r="D95" s="68" t="n">
        <v>14.9</v>
      </c>
    </row>
    <row r="96" customFormat="false" ht="12.75" hidden="false" customHeight="false" outlineLevel="0" collapsed="false">
      <c r="A96" s="36" t="n">
        <f aca="false">MAX(A$7:A95)+1</f>
        <v>90</v>
      </c>
      <c r="B96" s="66" t="s">
        <v>1097</v>
      </c>
      <c r="C96" s="67" t="n">
        <v>24.7</v>
      </c>
      <c r="D96" s="68" t="n">
        <v>26.3</v>
      </c>
    </row>
    <row r="97" customFormat="false" ht="12.75" hidden="false" customHeight="false" outlineLevel="0" collapsed="false">
      <c r="A97" s="36" t="n">
        <f aca="false">MAX(A$7:A96)+1</f>
        <v>91</v>
      </c>
      <c r="B97" s="66" t="s">
        <v>1098</v>
      </c>
      <c r="C97" s="67" t="n">
        <v>27</v>
      </c>
      <c r="D97" s="69" t="n">
        <v>24.15</v>
      </c>
    </row>
    <row r="98" customFormat="false" ht="12.75" hidden="false" customHeight="false" outlineLevel="0" collapsed="false">
      <c r="A98" s="36" t="n">
        <f aca="false">MAX(A$7:A97)+1</f>
        <v>92</v>
      </c>
      <c r="B98" s="66" t="s">
        <v>1099</v>
      </c>
      <c r="C98" s="67" t="n">
        <v>29.4</v>
      </c>
      <c r="D98" s="68" t="n">
        <v>22</v>
      </c>
    </row>
    <row r="99" customFormat="false" ht="12.75" hidden="false" customHeight="false" outlineLevel="0" collapsed="false">
      <c r="A99" s="36" t="n">
        <f aca="false">MAX(A$7:A98)+1</f>
        <v>93</v>
      </c>
      <c r="B99" s="66" t="s">
        <v>1100</v>
      </c>
      <c r="C99" s="67" t="n">
        <v>34</v>
      </c>
      <c r="D99" s="68" t="n">
        <v>19</v>
      </c>
    </row>
    <row r="100" customFormat="false" ht="12.75" hidden="false" customHeight="false" outlineLevel="0" collapsed="false">
      <c r="A100" s="36" t="n">
        <f aca="false">MAX(A$7:A99)+1</f>
        <v>94</v>
      </c>
      <c r="B100" s="66" t="s">
        <v>1101</v>
      </c>
      <c r="C100" s="67" t="n">
        <v>38.5</v>
      </c>
      <c r="D100" s="68" t="n">
        <v>16.6</v>
      </c>
    </row>
    <row r="101" customFormat="false" ht="12.75" hidden="false" customHeight="false" outlineLevel="0" collapsed="false">
      <c r="A101" s="36" t="n">
        <f aca="false">MAX(A$7:A100)+1</f>
        <v>95</v>
      </c>
      <c r="B101" s="66" t="s">
        <v>1102</v>
      </c>
      <c r="C101" s="67" t="n">
        <v>43</v>
      </c>
      <c r="D101" s="68" t="n">
        <v>14.9</v>
      </c>
    </row>
    <row r="102" customFormat="false" ht="12.75" hidden="false" customHeight="false" outlineLevel="0" collapsed="false">
      <c r="A102" s="36" t="n">
        <f aca="false">MAX(A$7:A101)+1</f>
        <v>96</v>
      </c>
      <c r="B102" s="66" t="s">
        <v>1103</v>
      </c>
      <c r="C102" s="67" t="n">
        <v>47.4</v>
      </c>
      <c r="D102" s="68" t="n">
        <v>13.3</v>
      </c>
    </row>
    <row r="103" customFormat="false" ht="12.75" hidden="false" customHeight="false" outlineLevel="0" collapsed="false">
      <c r="A103" s="36" t="n">
        <f aca="false">MAX(A$7:A102)+1</f>
        <v>97</v>
      </c>
      <c r="B103" s="66" t="s">
        <v>1104</v>
      </c>
      <c r="C103" s="67" t="n">
        <v>30.5</v>
      </c>
      <c r="D103" s="69" t="n">
        <v>24.15</v>
      </c>
    </row>
    <row r="104" customFormat="false" ht="12.75" hidden="false" customHeight="false" outlineLevel="0" collapsed="false">
      <c r="A104" s="36" t="n">
        <f aca="false">MAX(A$7:A103)+1</f>
        <v>98</v>
      </c>
      <c r="B104" s="66" t="s">
        <v>1105</v>
      </c>
      <c r="C104" s="67" t="n">
        <v>33.1</v>
      </c>
      <c r="D104" s="68" t="n">
        <v>22</v>
      </c>
    </row>
    <row r="105" customFormat="false" ht="12.75" hidden="false" customHeight="false" outlineLevel="0" collapsed="false">
      <c r="A105" s="36" t="n">
        <f aca="false">MAX(A$7:A104)+1</f>
        <v>99</v>
      </c>
      <c r="B105" s="66" t="s">
        <v>1106</v>
      </c>
      <c r="C105" s="67" t="n">
        <v>40.96</v>
      </c>
      <c r="D105" s="69" t="n">
        <v>17.8</v>
      </c>
    </row>
    <row r="106" customFormat="false" ht="12.75" hidden="false" customHeight="false" outlineLevel="0" collapsed="false">
      <c r="A106" s="36" t="n">
        <f aca="false">MAX(A$7:A105)+1</f>
        <v>100</v>
      </c>
      <c r="B106" s="66" t="s">
        <v>1107</v>
      </c>
      <c r="C106" s="67" t="n">
        <v>48.66</v>
      </c>
      <c r="D106" s="68" t="n">
        <v>14.9</v>
      </c>
    </row>
    <row r="107" customFormat="false" ht="12.75" hidden="false" customHeight="false" outlineLevel="0" collapsed="false">
      <c r="A107" s="36" t="n">
        <f aca="false">MAX(A$7:A106)+1</f>
        <v>101</v>
      </c>
      <c r="B107" s="66" t="s">
        <v>1108</v>
      </c>
      <c r="C107" s="67" t="n">
        <v>53.72</v>
      </c>
      <c r="D107" s="68" t="n">
        <v>13.3</v>
      </c>
    </row>
    <row r="108" customFormat="false" ht="12.75" hidden="false" customHeight="false" outlineLevel="0" collapsed="false">
      <c r="A108" s="36" t="n">
        <f aca="false">MAX(A$7:A107)+1</f>
        <v>102</v>
      </c>
      <c r="B108" s="66" t="s">
        <v>1109</v>
      </c>
      <c r="C108" s="68" t="n">
        <v>37</v>
      </c>
      <c r="D108" s="68" t="n">
        <v>22</v>
      </c>
    </row>
    <row r="109" customFormat="false" ht="12.75" hidden="false" customHeight="false" outlineLevel="0" collapsed="false">
      <c r="A109" s="36" t="n">
        <f aca="false">MAX(A$7:A108)+1</f>
        <v>103</v>
      </c>
      <c r="B109" s="66" t="s">
        <v>1110</v>
      </c>
      <c r="C109" s="68" t="n">
        <v>39.9</v>
      </c>
      <c r="D109" s="69" t="n">
        <v>20.5</v>
      </c>
    </row>
    <row r="110" customFormat="false" ht="12.75" hidden="false" customHeight="false" outlineLevel="0" collapsed="false">
      <c r="A110" s="36" t="n">
        <f aca="false">MAX(A$7:A109)+1</f>
        <v>104</v>
      </c>
      <c r="B110" s="66" t="s">
        <v>1111</v>
      </c>
      <c r="C110" s="68" t="n">
        <v>42.8</v>
      </c>
      <c r="D110" s="68" t="n">
        <v>19</v>
      </c>
    </row>
    <row r="111" customFormat="false" ht="12.75" hidden="false" customHeight="false" outlineLevel="0" collapsed="false">
      <c r="A111" s="36" t="n">
        <f aca="false">MAX(A$7:A110)+1</f>
        <v>105</v>
      </c>
      <c r="B111" s="66" t="s">
        <v>1112</v>
      </c>
      <c r="C111" s="68" t="n">
        <v>48.7</v>
      </c>
      <c r="D111" s="68" t="n">
        <v>16.6</v>
      </c>
    </row>
    <row r="112" customFormat="false" ht="12.75" hidden="false" customHeight="false" outlineLevel="0" collapsed="false">
      <c r="A112" s="36" t="n">
        <f aca="false">MAX(A$7:A111)+1</f>
        <v>106</v>
      </c>
      <c r="B112" s="66" t="s">
        <v>1113</v>
      </c>
      <c r="C112" s="68" t="n">
        <v>60.1</v>
      </c>
      <c r="D112" s="68" t="n">
        <v>13.3</v>
      </c>
    </row>
    <row r="113" customFormat="false" ht="12.75" hidden="false" customHeight="false" outlineLevel="0" collapsed="false">
      <c r="A113" s="36" t="n">
        <f aca="false">MAX(A$7:A112)+1</f>
        <v>107</v>
      </c>
      <c r="B113" s="66" t="s">
        <v>1114</v>
      </c>
      <c r="C113" s="68" t="n">
        <v>74</v>
      </c>
      <c r="D113" s="68" t="n">
        <v>10.6</v>
      </c>
    </row>
    <row r="114" customFormat="false" ht="12.75" hidden="false" customHeight="false" outlineLevel="0" collapsed="false">
      <c r="A114" s="36" t="n">
        <f aca="false">MAX(A$7:A113)+1</f>
        <v>108</v>
      </c>
      <c r="B114" s="66" t="s">
        <v>1115</v>
      </c>
      <c r="C114" s="68" t="n">
        <v>87.6</v>
      </c>
      <c r="D114" s="68" t="n">
        <v>9</v>
      </c>
    </row>
    <row r="115" customFormat="false" ht="12.75" hidden="false" customHeight="false" outlineLevel="0" collapsed="false">
      <c r="A115" s="36" t="n">
        <f aca="false">MAX(A$7:A114)+1</f>
        <v>109</v>
      </c>
      <c r="B115" s="66" t="s">
        <v>1116</v>
      </c>
      <c r="C115" s="68" t="n">
        <v>47.4</v>
      </c>
      <c r="D115" s="68" t="n">
        <v>19</v>
      </c>
    </row>
    <row r="116" customFormat="false" ht="12.75" hidden="false" customHeight="false" outlineLevel="0" collapsed="false">
      <c r="A116" s="36" t="n">
        <f aca="false">MAX(A$7:A115)+1</f>
        <v>110</v>
      </c>
      <c r="B116" s="66" t="s">
        <v>1117</v>
      </c>
      <c r="C116" s="68" t="n">
        <v>53.8</v>
      </c>
      <c r="D116" s="68" t="n">
        <v>16.6</v>
      </c>
    </row>
    <row r="117" customFormat="false" ht="12.75" hidden="false" customHeight="false" outlineLevel="0" collapsed="false">
      <c r="A117" s="36" t="n">
        <f aca="false">MAX(A$7:A116)+1</f>
        <v>111</v>
      </c>
      <c r="B117" s="66" t="s">
        <v>1118</v>
      </c>
      <c r="C117" s="68" t="n">
        <v>61.5</v>
      </c>
      <c r="D117" s="68" t="n">
        <v>16.6</v>
      </c>
    </row>
    <row r="118" customFormat="false" ht="12.75" hidden="false" customHeight="false" outlineLevel="0" collapsed="false">
      <c r="A118" s="36" t="n">
        <f aca="false">MAX(A$7:A117)+1</f>
        <v>112</v>
      </c>
      <c r="B118" s="66" t="s">
        <v>1119</v>
      </c>
      <c r="C118" s="68" t="n">
        <v>68.9</v>
      </c>
      <c r="D118" s="68" t="n">
        <v>14.9</v>
      </c>
    </row>
    <row r="119" customFormat="false" ht="12.75" hidden="false" customHeight="false" outlineLevel="0" collapsed="false">
      <c r="A119" s="36" t="n">
        <f aca="false">MAX(A$7:A118)+1</f>
        <v>113</v>
      </c>
      <c r="B119" s="66" t="s">
        <v>1120</v>
      </c>
      <c r="C119" s="68" t="n">
        <v>76.1</v>
      </c>
      <c r="D119" s="68" t="n">
        <v>13.3</v>
      </c>
    </row>
    <row r="120" customFormat="false" ht="12.75" hidden="false" customHeight="false" outlineLevel="0" collapsed="false">
      <c r="A120" s="36" t="n">
        <f aca="false">MAX(A$7:A119)+1</f>
        <v>114</v>
      </c>
      <c r="B120" s="66" t="s">
        <v>1121</v>
      </c>
      <c r="C120" s="68" t="n">
        <v>83.3</v>
      </c>
      <c r="D120" s="68" t="n">
        <v>12</v>
      </c>
    </row>
    <row r="121" customFormat="false" ht="12.75" hidden="false" customHeight="false" outlineLevel="0" collapsed="false">
      <c r="A121" s="36" t="n">
        <f aca="false">MAX(A$7:A120)+1</f>
        <v>115</v>
      </c>
      <c r="B121" s="66" t="s">
        <v>1122</v>
      </c>
      <c r="C121" s="68" t="n">
        <v>94</v>
      </c>
      <c r="D121" s="68" t="n">
        <v>10.6</v>
      </c>
    </row>
    <row r="122" customFormat="false" ht="12.75" hidden="false" customHeight="false" outlineLevel="0" collapsed="false">
      <c r="A122" s="36" t="n">
        <f aca="false">MAX(A$7:A121)+1</f>
        <v>116</v>
      </c>
      <c r="B122" s="66" t="s">
        <v>1123</v>
      </c>
      <c r="C122" s="68" t="n">
        <v>104.5</v>
      </c>
      <c r="D122" s="68" t="n">
        <v>9.6</v>
      </c>
    </row>
    <row r="123" customFormat="false" ht="12.75" hidden="false" customHeight="false" outlineLevel="0" collapsed="false">
      <c r="A123" s="36" t="n">
        <f aca="false">MAX(A$7:A122)+1</f>
        <v>117</v>
      </c>
      <c r="B123" s="66" t="s">
        <v>1124</v>
      </c>
      <c r="C123" s="68" t="n">
        <v>111.4</v>
      </c>
      <c r="D123" s="68" t="n">
        <v>9</v>
      </c>
    </row>
    <row r="125" customFormat="false" ht="12.75" hidden="false" customHeight="false" outlineLevel="0" collapsed="false">
      <c r="A125" s="40" t="s">
        <v>155</v>
      </c>
    </row>
    <row r="126" customFormat="false" ht="12.75" hidden="false" customHeight="false" outlineLevel="0" collapsed="false">
      <c r="B126" s="48" t="s">
        <v>156</v>
      </c>
      <c r="C126" s="40"/>
    </row>
  </sheetData>
  <autoFilter ref="A6:D12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125</v>
      </c>
      <c r="D1" s="64"/>
    </row>
    <row r="2" customFormat="false" ht="12.75" hidden="false" customHeight="false" outlineLevel="0" collapsed="false">
      <c r="A2" s="40" t="s">
        <v>144</v>
      </c>
      <c r="C2" s="41" t="s">
        <v>1007</v>
      </c>
      <c r="D2" s="64"/>
    </row>
    <row r="3" customFormat="false" ht="12.75" hidden="false" customHeight="false" outlineLevel="0" collapsed="false">
      <c r="A3" s="40" t="s">
        <v>146</v>
      </c>
      <c r="C3" s="41" t="s">
        <v>82</v>
      </c>
      <c r="D3" s="64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56),COLUMN(D56),4)</f>
        <v>D56</v>
      </c>
      <c r="D5" s="43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70" t="s">
        <v>1126</v>
      </c>
      <c r="C7" s="46" t="n">
        <v>0.91</v>
      </c>
      <c r="D7" s="46" t="n">
        <v>86.5</v>
      </c>
    </row>
    <row r="8" customFormat="false" ht="12.75" hidden="false" customHeight="false" outlineLevel="0" collapsed="false">
      <c r="A8" s="36" t="n">
        <f aca="false">MAX(A7:A$7)+1</f>
        <v>2</v>
      </c>
      <c r="B8" s="70" t="s">
        <v>1127</v>
      </c>
      <c r="C8" s="46" t="n">
        <v>1.17</v>
      </c>
      <c r="D8" s="46" t="n">
        <v>86.5</v>
      </c>
    </row>
    <row r="9" customFormat="false" ht="12.75" hidden="false" customHeight="false" outlineLevel="0" collapsed="false">
      <c r="A9" s="36" t="n">
        <f aca="false">MAX(A$7:A8)+1</f>
        <v>3</v>
      </c>
      <c r="B9" s="70" t="s">
        <v>1128</v>
      </c>
      <c r="C9" s="46" t="n">
        <v>1.52</v>
      </c>
      <c r="D9" s="46" t="n">
        <v>65</v>
      </c>
    </row>
    <row r="10" customFormat="false" ht="12.75" hidden="false" customHeight="false" outlineLevel="0" collapsed="false">
      <c r="A10" s="36" t="n">
        <f aca="false">MAX(A$7:A9)+1</f>
        <v>4</v>
      </c>
      <c r="B10" s="70" t="s">
        <v>1129</v>
      </c>
      <c r="C10" s="46" t="n">
        <v>1.48</v>
      </c>
      <c r="D10" s="46" t="n">
        <v>86.5</v>
      </c>
    </row>
    <row r="11" customFormat="false" ht="12.75" hidden="false" customHeight="false" outlineLevel="0" collapsed="false">
      <c r="A11" s="36" t="n">
        <f aca="false">MAX(A$7:A10)+1</f>
        <v>5</v>
      </c>
      <c r="B11" s="70" t="s">
        <v>1130</v>
      </c>
      <c r="C11" s="46" t="n">
        <v>1.94</v>
      </c>
      <c r="D11" s="46" t="n">
        <v>65</v>
      </c>
    </row>
    <row r="12" customFormat="false" ht="12.75" hidden="false" customHeight="false" outlineLevel="0" collapsed="false">
      <c r="A12" s="36" t="n">
        <f aca="false">MAX(A$7:A11)+1</f>
        <v>6</v>
      </c>
      <c r="B12" s="70" t="s">
        <v>1131</v>
      </c>
      <c r="C12" s="46" t="n">
        <v>1.68</v>
      </c>
      <c r="D12" s="46" t="n">
        <v>86.5</v>
      </c>
    </row>
    <row r="13" customFormat="false" ht="12.75" hidden="false" customHeight="false" outlineLevel="0" collapsed="false">
      <c r="A13" s="36" t="n">
        <f aca="false">MAX(A$7:A12)+1</f>
        <v>7</v>
      </c>
      <c r="B13" s="70" t="s">
        <v>1132</v>
      </c>
      <c r="C13" s="46" t="n">
        <v>2.2</v>
      </c>
      <c r="D13" s="46" t="n">
        <v>65</v>
      </c>
    </row>
    <row r="14" customFormat="false" ht="12.75" hidden="false" customHeight="false" outlineLevel="0" collapsed="false">
      <c r="A14" s="36" t="n">
        <f aca="false">MAX(A$7:A13)+1</f>
        <v>8</v>
      </c>
      <c r="B14" s="70" t="s">
        <v>1133</v>
      </c>
      <c r="C14" s="46" t="n">
        <v>1.9</v>
      </c>
      <c r="D14" s="46" t="n">
        <v>86.5</v>
      </c>
    </row>
    <row r="15" customFormat="false" ht="12.75" hidden="false" customHeight="false" outlineLevel="0" collapsed="false">
      <c r="A15" s="36" t="n">
        <f aca="false">MAX(A$7:A14)+1</f>
        <v>9</v>
      </c>
      <c r="B15" s="70" t="s">
        <v>1134</v>
      </c>
      <c r="C15" s="46" t="n">
        <v>2.49</v>
      </c>
      <c r="D15" s="46" t="n">
        <v>65</v>
      </c>
    </row>
    <row r="16" customFormat="false" ht="12.75" hidden="false" customHeight="false" outlineLevel="0" collapsed="false">
      <c r="A16" s="36" t="n">
        <f aca="false">MAX(A$7:A15)+1</f>
        <v>10</v>
      </c>
      <c r="B16" s="70" t="s">
        <v>1135</v>
      </c>
      <c r="C16" s="46" t="n">
        <v>2.81</v>
      </c>
      <c r="D16" s="46" t="n">
        <v>65</v>
      </c>
    </row>
    <row r="17" customFormat="false" ht="12.75" hidden="false" customHeight="false" outlineLevel="0" collapsed="false">
      <c r="A17" s="36" t="n">
        <f aca="false">MAX(A$7:A16)+1</f>
        <v>11</v>
      </c>
      <c r="B17" s="70" t="s">
        <v>1136</v>
      </c>
      <c r="C17" s="46" t="n">
        <v>3.46</v>
      </c>
      <c r="D17" s="46" t="n">
        <v>52</v>
      </c>
    </row>
    <row r="18" customFormat="false" ht="12.75" hidden="false" customHeight="false" outlineLevel="0" collapsed="false">
      <c r="A18" s="36" t="n">
        <f aca="false">MAX(A$7:A17)+1</f>
        <v>12</v>
      </c>
      <c r="B18" s="70" t="s">
        <v>1137</v>
      </c>
      <c r="C18" s="46" t="n">
        <v>3.17</v>
      </c>
      <c r="D18" s="46" t="n">
        <v>65</v>
      </c>
    </row>
    <row r="19" customFormat="false" ht="12.75" hidden="false" customHeight="false" outlineLevel="0" collapsed="false">
      <c r="A19" s="36" t="n">
        <f aca="false">MAX(A$7:A18)+1</f>
        <v>13</v>
      </c>
      <c r="B19" s="70" t="s">
        <v>1138</v>
      </c>
      <c r="C19" s="46" t="n">
        <v>3.91</v>
      </c>
      <c r="D19" s="46" t="n">
        <v>52</v>
      </c>
    </row>
    <row r="20" customFormat="false" ht="12.75" hidden="false" customHeight="false" outlineLevel="0" collapsed="false">
      <c r="A20" s="36" t="n">
        <f aca="false">MAX(A$7:A19)+1</f>
        <v>14</v>
      </c>
      <c r="B20" s="70" t="s">
        <v>1139</v>
      </c>
      <c r="C20" s="46" t="n">
        <v>4.63</v>
      </c>
      <c r="D20" s="46" t="n">
        <v>44</v>
      </c>
    </row>
    <row r="21" customFormat="false" ht="12.75" hidden="false" customHeight="false" outlineLevel="0" collapsed="false">
      <c r="A21" s="36" t="n">
        <f aca="false">MAX(A$7:A20)+1</f>
        <v>15</v>
      </c>
      <c r="B21" s="70" t="s">
        <v>1140</v>
      </c>
      <c r="C21" s="46" t="n">
        <v>6.03</v>
      </c>
      <c r="D21" s="46" t="n">
        <v>33</v>
      </c>
    </row>
    <row r="22" customFormat="false" ht="12.75" hidden="false" customHeight="false" outlineLevel="0" collapsed="false">
      <c r="A22" s="36" t="n">
        <f aca="false">MAX(A$7:A21)+1</f>
        <v>16</v>
      </c>
      <c r="B22" s="70" t="s">
        <v>1141</v>
      </c>
      <c r="C22" s="46" t="n">
        <v>4.39</v>
      </c>
      <c r="D22" s="46" t="n">
        <v>52</v>
      </c>
    </row>
    <row r="23" customFormat="false" ht="12.75" hidden="false" customHeight="false" outlineLevel="0" collapsed="false">
      <c r="A23" s="36" t="n">
        <f aca="false">MAX(A$7:A22)+1</f>
        <v>17</v>
      </c>
      <c r="B23" s="70" t="s">
        <v>1142</v>
      </c>
      <c r="C23" s="46" t="n">
        <v>4.79</v>
      </c>
      <c r="D23" s="46" t="n">
        <v>52</v>
      </c>
    </row>
    <row r="24" customFormat="false" ht="12.75" hidden="false" customHeight="false" outlineLevel="0" collapsed="false">
      <c r="A24" s="36" t="n">
        <f aca="false">MAX(A$7:A23)+1</f>
        <v>18</v>
      </c>
      <c r="B24" s="70" t="s">
        <v>1143</v>
      </c>
      <c r="C24" s="46" t="n">
        <v>5.69</v>
      </c>
      <c r="D24" s="46" t="n">
        <v>44</v>
      </c>
    </row>
    <row r="25" customFormat="false" ht="12.75" hidden="false" customHeight="false" outlineLevel="0" collapsed="false">
      <c r="A25" s="36" t="n">
        <f aca="false">MAX(A$7:A24)+1</f>
        <v>19</v>
      </c>
      <c r="B25" s="70" t="s">
        <v>1144</v>
      </c>
      <c r="C25" s="46" t="n">
        <v>7.43</v>
      </c>
      <c r="D25" s="46" t="n">
        <v>33</v>
      </c>
    </row>
    <row r="26" customFormat="false" ht="12.75" hidden="false" customHeight="false" outlineLevel="0" collapsed="false">
      <c r="A26" s="36" t="n">
        <f aca="false">MAX(A$7:A25)+1</f>
        <v>20</v>
      </c>
      <c r="B26" s="70" t="s">
        <v>1145</v>
      </c>
      <c r="C26" s="46" t="n">
        <v>4.99</v>
      </c>
      <c r="D26" s="46" t="n">
        <v>52</v>
      </c>
    </row>
    <row r="27" customFormat="false" ht="12.75" hidden="false" customHeight="false" outlineLevel="0" collapsed="false">
      <c r="A27" s="36" t="n">
        <f aca="false">MAX(A$7:A26)+1</f>
        <v>21</v>
      </c>
      <c r="B27" s="70" t="s">
        <v>1146</v>
      </c>
      <c r="C27" s="46" t="n">
        <v>5.92</v>
      </c>
      <c r="D27" s="46" t="n">
        <v>44</v>
      </c>
    </row>
    <row r="28" customFormat="false" ht="12.75" hidden="false" customHeight="false" outlineLevel="0" collapsed="false">
      <c r="A28" s="36" t="n">
        <f aca="false">MAX(A$7:A27)+1</f>
        <v>22</v>
      </c>
      <c r="B28" s="70" t="s">
        <v>1147</v>
      </c>
      <c r="C28" s="46" t="n">
        <v>6.17</v>
      </c>
      <c r="D28" s="46" t="n">
        <v>48</v>
      </c>
    </row>
    <row r="29" customFormat="false" ht="12.75" hidden="false" customHeight="false" outlineLevel="0" collapsed="false">
      <c r="A29" s="36" t="n">
        <f aca="false">MAX(A$7:A28)+1</f>
        <v>23</v>
      </c>
      <c r="B29" s="70" t="s">
        <v>1148</v>
      </c>
      <c r="C29" s="46" t="n">
        <v>6.7</v>
      </c>
      <c r="D29" s="46" t="n">
        <v>44</v>
      </c>
    </row>
    <row r="30" customFormat="false" ht="12.75" hidden="false" customHeight="false" outlineLevel="0" collapsed="false">
      <c r="A30" s="36" t="n">
        <f aca="false">MAX(A$7:A29)+1</f>
        <v>24</v>
      </c>
      <c r="B30" s="70" t="s">
        <v>1149</v>
      </c>
      <c r="C30" s="46" t="n">
        <v>8.77</v>
      </c>
      <c r="D30" s="46" t="n">
        <v>33</v>
      </c>
    </row>
    <row r="31" customFormat="false" ht="12.75" hidden="false" customHeight="false" outlineLevel="0" collapsed="false">
      <c r="A31" s="36" t="n">
        <f aca="false">MAX(A$7:A30)+1</f>
        <v>25</v>
      </c>
      <c r="B31" s="70" t="s">
        <v>1150</v>
      </c>
      <c r="C31" s="46" t="n">
        <v>7.53</v>
      </c>
      <c r="D31" s="46" t="n">
        <v>44</v>
      </c>
    </row>
    <row r="32" customFormat="false" ht="12.75" hidden="false" customHeight="false" outlineLevel="0" collapsed="false">
      <c r="A32" s="36" t="n">
        <f aca="false">MAX(A$7:A31)+1</f>
        <v>26</v>
      </c>
      <c r="B32" s="70" t="s">
        <v>1151</v>
      </c>
      <c r="C32" s="46" t="n">
        <v>8.7</v>
      </c>
      <c r="D32" s="46" t="n">
        <v>37</v>
      </c>
    </row>
    <row r="33" customFormat="false" ht="12.75" hidden="false" customHeight="false" outlineLevel="0" collapsed="false">
      <c r="A33" s="36" t="n">
        <f aca="false">MAX(A$7:A32)+1</f>
        <v>27</v>
      </c>
      <c r="B33" s="70" t="s">
        <v>1152</v>
      </c>
      <c r="C33" s="46" t="n">
        <v>9.87</v>
      </c>
      <c r="D33" s="46" t="n">
        <v>33</v>
      </c>
    </row>
    <row r="34" customFormat="false" ht="12.75" hidden="false" customHeight="false" outlineLevel="0" collapsed="false">
      <c r="A34" s="36" t="n">
        <f aca="false">MAX(A$7:A33)+1</f>
        <v>28</v>
      </c>
      <c r="B34" s="70" t="s">
        <v>1153</v>
      </c>
      <c r="C34" s="46" t="n">
        <v>12.1</v>
      </c>
      <c r="D34" s="46" t="n">
        <v>26.3</v>
      </c>
    </row>
    <row r="35" customFormat="false" ht="12.75" hidden="false" customHeight="false" outlineLevel="0" collapsed="false">
      <c r="A35" s="36" t="n">
        <f aca="false">MAX(A$7:A34)+1</f>
        <v>29</v>
      </c>
      <c r="B35" s="70" t="s">
        <v>1154</v>
      </c>
      <c r="C35" s="46" t="n">
        <v>8.98</v>
      </c>
      <c r="D35" s="46" t="n">
        <v>62.5</v>
      </c>
    </row>
    <row r="36" customFormat="false" ht="12.75" hidden="false" customHeight="false" outlineLevel="0" collapsed="false">
      <c r="A36" s="36" t="n">
        <f aca="false">MAX(A$7:A35)+1</f>
        <v>30</v>
      </c>
      <c r="B36" s="70" t="s">
        <v>1155</v>
      </c>
      <c r="C36" s="46" t="n">
        <v>10.9</v>
      </c>
      <c r="D36" s="46" t="n">
        <v>33</v>
      </c>
    </row>
    <row r="37" customFormat="false" ht="12.75" hidden="false" customHeight="false" outlineLevel="0" collapsed="false">
      <c r="A37" s="36" t="n">
        <f aca="false">MAX(A$7:A36)+1</f>
        <v>31</v>
      </c>
      <c r="B37" s="70" t="s">
        <v>1156</v>
      </c>
      <c r="C37" s="46" t="n">
        <v>11</v>
      </c>
      <c r="D37" s="46" t="n">
        <v>37</v>
      </c>
    </row>
    <row r="38" customFormat="false" ht="12.75" hidden="false" customHeight="false" outlineLevel="0" collapsed="false">
      <c r="A38" s="36" t="n">
        <f aca="false">MAX(A$7:A37)+1</f>
        <v>32</v>
      </c>
      <c r="B38" s="70" t="s">
        <v>1157</v>
      </c>
      <c r="C38" s="46" t="n">
        <v>12.5</v>
      </c>
      <c r="D38" s="46" t="n">
        <v>33</v>
      </c>
    </row>
    <row r="39" customFormat="false" ht="12.75" hidden="false" customHeight="false" outlineLevel="0" collapsed="false">
      <c r="A39" s="36" t="n">
        <f aca="false">MAX(A$7:A38)+1</f>
        <v>33</v>
      </c>
      <c r="B39" s="70" t="s">
        <v>1158</v>
      </c>
      <c r="C39" s="46" t="n">
        <v>15.5</v>
      </c>
      <c r="D39" s="46" t="n">
        <v>26.3</v>
      </c>
    </row>
    <row r="40" customFormat="false" ht="12.75" hidden="false" customHeight="false" outlineLevel="0" collapsed="false">
      <c r="A40" s="36" t="n">
        <f aca="false">MAX(A$7:A39)+1</f>
        <v>34</v>
      </c>
      <c r="B40" s="70" t="s">
        <v>1159</v>
      </c>
      <c r="C40" s="46" t="n">
        <v>18.3</v>
      </c>
      <c r="D40" s="46" t="n">
        <v>22</v>
      </c>
    </row>
    <row r="41" customFormat="false" ht="12.75" hidden="false" customHeight="false" outlineLevel="0" collapsed="false">
      <c r="A41" s="36" t="n">
        <f aca="false">MAX(A$7:A40)+1</f>
        <v>35</v>
      </c>
      <c r="B41" s="70" t="s">
        <v>1160</v>
      </c>
      <c r="C41" s="46" t="n">
        <v>14.1</v>
      </c>
      <c r="D41" s="46" t="n">
        <v>33</v>
      </c>
    </row>
    <row r="42" customFormat="false" ht="12.75" hidden="false" customHeight="false" outlineLevel="0" collapsed="false">
      <c r="A42" s="36" t="n">
        <f aca="false">MAX(A$7:A41)+1</f>
        <v>36</v>
      </c>
      <c r="B42" s="70" t="s">
        <v>1161</v>
      </c>
      <c r="C42" s="46" t="n">
        <v>17.5</v>
      </c>
      <c r="D42" s="46" t="n">
        <v>26.3</v>
      </c>
    </row>
    <row r="43" customFormat="false" ht="12.75" hidden="false" customHeight="false" outlineLevel="0" collapsed="false">
      <c r="A43" s="36" t="n">
        <f aca="false">MAX(A$7:A42)+1</f>
        <v>37</v>
      </c>
      <c r="B43" s="70" t="s">
        <v>1162</v>
      </c>
      <c r="C43" s="46" t="n">
        <v>18</v>
      </c>
      <c r="D43" s="46" t="n">
        <v>29.5</v>
      </c>
    </row>
    <row r="44" customFormat="false" ht="12.75" hidden="false" customHeight="false" outlineLevel="0" collapsed="false">
      <c r="A44" s="36" t="n">
        <f aca="false">MAX(A$7:A43)+1</f>
        <v>38</v>
      </c>
      <c r="B44" s="70" t="s">
        <v>1163</v>
      </c>
      <c r="C44" s="46" t="n">
        <v>19.8</v>
      </c>
      <c r="D44" s="46" t="n">
        <v>26.3</v>
      </c>
    </row>
    <row r="45" customFormat="false" ht="12.75" hidden="false" customHeight="false" outlineLevel="0" collapsed="false">
      <c r="A45" s="36" t="n">
        <f aca="false">MAX(A$7:A44)+1</f>
        <v>39</v>
      </c>
      <c r="B45" s="70" t="s">
        <v>1164</v>
      </c>
      <c r="C45" s="46" t="n">
        <v>23.6</v>
      </c>
      <c r="D45" s="46" t="n">
        <v>22</v>
      </c>
    </row>
    <row r="46" customFormat="false" ht="12.75" hidden="false" customHeight="false" outlineLevel="0" collapsed="false">
      <c r="A46" s="36" t="n">
        <f aca="false">MAX(A$7:A45)+1</f>
        <v>40</v>
      </c>
      <c r="B46" s="70" t="s">
        <v>1165</v>
      </c>
      <c r="C46" s="46" t="n">
        <v>27.3</v>
      </c>
      <c r="D46" s="46" t="n">
        <v>19</v>
      </c>
    </row>
    <row r="47" customFormat="false" ht="12.75" hidden="false" customHeight="false" outlineLevel="0" collapsed="false">
      <c r="A47" s="36" t="n">
        <f aca="false">MAX(A$7:A46)+1</f>
        <v>41</v>
      </c>
      <c r="B47" s="70" t="s">
        <v>1166</v>
      </c>
      <c r="C47" s="46" t="n">
        <v>22.2</v>
      </c>
      <c r="D47" s="46" t="n">
        <v>26.3</v>
      </c>
    </row>
    <row r="48" customFormat="false" ht="12.75" hidden="false" customHeight="false" outlineLevel="0" collapsed="false">
      <c r="A48" s="36" t="n">
        <f aca="false">MAX(A$7:A47)+1</f>
        <v>42</v>
      </c>
      <c r="B48" s="70" t="s">
        <v>1167</v>
      </c>
      <c r="C48" s="46" t="n">
        <v>26.4</v>
      </c>
      <c r="D48" s="46" t="n">
        <v>22</v>
      </c>
    </row>
    <row r="49" customFormat="false" ht="12.75" hidden="false" customHeight="false" outlineLevel="0" collapsed="false">
      <c r="A49" s="36" t="n">
        <f aca="false">MAX(A$7:A48)+1</f>
        <v>43</v>
      </c>
      <c r="B49" s="70" t="s">
        <v>1168</v>
      </c>
      <c r="C49" s="46" t="n">
        <v>27.4</v>
      </c>
      <c r="D49" s="46" t="n">
        <v>24.15</v>
      </c>
    </row>
    <row r="50" customFormat="false" ht="12.75" hidden="false" customHeight="false" outlineLevel="0" collapsed="false">
      <c r="A50" s="36" t="n">
        <f aca="false">MAX(A$7:A49)+1</f>
        <v>44</v>
      </c>
      <c r="B50" s="70" t="s">
        <v>1169</v>
      </c>
      <c r="C50" s="46" t="n">
        <v>29.7</v>
      </c>
      <c r="D50" s="46" t="n">
        <v>22</v>
      </c>
    </row>
    <row r="51" customFormat="false" ht="12.75" hidden="false" customHeight="false" outlineLevel="0" collapsed="false">
      <c r="A51" s="36" t="n">
        <f aca="false">MAX(A$7:A50)+1</f>
        <v>45</v>
      </c>
      <c r="B51" s="70" t="s">
        <v>1170</v>
      </c>
      <c r="C51" s="46" t="n">
        <v>34.4</v>
      </c>
      <c r="D51" s="46" t="n">
        <v>19</v>
      </c>
    </row>
    <row r="52" customFormat="false" ht="12.75" hidden="false" customHeight="false" outlineLevel="0" collapsed="false">
      <c r="A52" s="36" t="n">
        <f aca="false">MAX(A$7:A51)+1</f>
        <v>46</v>
      </c>
      <c r="B52" s="70" t="s">
        <v>1171</v>
      </c>
      <c r="C52" s="46" t="n">
        <v>39.1</v>
      </c>
      <c r="D52" s="46" t="n">
        <v>16.6</v>
      </c>
    </row>
    <row r="53" customFormat="false" ht="12.75" hidden="false" customHeight="false" outlineLevel="0" collapsed="false">
      <c r="A53" s="36" t="n">
        <f aca="false">MAX(A$7:A52)+1</f>
        <v>47</v>
      </c>
      <c r="B53" s="70" t="s">
        <v>1172</v>
      </c>
      <c r="C53" s="46" t="n">
        <v>37.9</v>
      </c>
      <c r="D53" s="46" t="n">
        <v>22</v>
      </c>
    </row>
    <row r="54" customFormat="false" ht="12.75" hidden="false" customHeight="false" outlineLevel="0" collapsed="false">
      <c r="A54" s="36" t="n">
        <f aca="false">MAX(A$7:A53)+1</f>
        <v>48</v>
      </c>
      <c r="B54" s="70" t="s">
        <v>1173</v>
      </c>
      <c r="C54" s="46" t="n">
        <v>49.9</v>
      </c>
      <c r="D54" s="46" t="n">
        <v>16.6</v>
      </c>
    </row>
    <row r="55" customFormat="false" ht="12.75" hidden="false" customHeight="false" outlineLevel="0" collapsed="false">
      <c r="A55" s="36" t="n">
        <f aca="false">MAX(A$7:A54)+1</f>
        <v>49</v>
      </c>
      <c r="B55" s="70" t="s">
        <v>1174</v>
      </c>
      <c r="C55" s="46" t="n">
        <v>55.8</v>
      </c>
      <c r="D55" s="46" t="n">
        <v>14.9</v>
      </c>
    </row>
    <row r="56" customFormat="false" ht="12.75" hidden="false" customHeight="false" outlineLevel="0" collapsed="false">
      <c r="A56" s="36" t="n">
        <f aca="false">MAX(A$7:A55)+1</f>
        <v>50</v>
      </c>
      <c r="B56" s="70" t="s">
        <v>1175</v>
      </c>
      <c r="C56" s="46" t="n">
        <v>61.7</v>
      </c>
      <c r="D56" s="46" t="n">
        <v>13.3</v>
      </c>
    </row>
    <row r="58" customFormat="false" ht="12.75" hidden="false" customHeight="false" outlineLevel="0" collapsed="false">
      <c r="A58" s="40" t="s">
        <v>155</v>
      </c>
    </row>
    <row r="59" customFormat="false" ht="12.75" hidden="false" customHeight="false" outlineLevel="0" collapsed="false">
      <c r="A59" s="39"/>
      <c r="B59" s="48" t="s">
        <v>156</v>
      </c>
    </row>
  </sheetData>
  <autoFilter ref="A6:D56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63" t="s">
        <v>1176</v>
      </c>
      <c r="D1" s="64"/>
    </row>
    <row r="2" customFormat="false" ht="12.75" hidden="false" customHeight="false" outlineLevel="0" collapsed="false">
      <c r="A2" s="40" t="s">
        <v>144</v>
      </c>
      <c r="C2" s="63" t="s">
        <v>1177</v>
      </c>
      <c r="D2" s="64"/>
    </row>
    <row r="3" customFormat="false" ht="12.75" hidden="false" customHeight="false" outlineLevel="0" collapsed="false">
      <c r="A3" s="40" t="s">
        <v>146</v>
      </c>
      <c r="B3" s="40"/>
      <c r="C3" s="63" t="s">
        <v>82</v>
      </c>
      <c r="D3" s="64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51),COLUMN(D51),4)</f>
        <v>D51</v>
      </c>
      <c r="D5" s="43"/>
    </row>
    <row r="6" customFormat="false" ht="51" hidden="false" customHeight="false" outlineLevel="0" collapsed="false">
      <c r="A6" s="65" t="s">
        <v>44</v>
      </c>
      <c r="B6" s="65" t="s">
        <v>45</v>
      </c>
      <c r="C6" s="10" t="str">
        <f aca="false">"Масса 1"&amp;C3&amp;", кг"</f>
        <v>Масса 1м.п., кг</v>
      </c>
      <c r="D6" s="65" t="s">
        <v>47</v>
      </c>
    </row>
    <row r="7" customFormat="false" ht="12.75" hidden="false" customHeight="false" outlineLevel="0" collapsed="false">
      <c r="A7" s="36" t="n">
        <v>1</v>
      </c>
      <c r="B7" s="66" t="s">
        <v>1178</v>
      </c>
      <c r="C7" s="67" t="n">
        <v>0.3</v>
      </c>
      <c r="D7" s="68" t="n">
        <v>266.7</v>
      </c>
    </row>
    <row r="8" customFormat="false" ht="12.75" hidden="false" customHeight="false" outlineLevel="0" collapsed="false">
      <c r="A8" s="36" t="n">
        <f aca="false">MAX(A7:A$7)+1</f>
        <v>2</v>
      </c>
      <c r="B8" s="66" t="s">
        <v>1179</v>
      </c>
      <c r="C8" s="67" t="n">
        <v>0.44</v>
      </c>
      <c r="D8" s="68" t="n">
        <v>181.8</v>
      </c>
    </row>
    <row r="9" customFormat="false" ht="12.75" hidden="false" customHeight="false" outlineLevel="0" collapsed="false">
      <c r="A9" s="36" t="n">
        <f aca="false">MAX(A$7:A8)+1</f>
        <v>3</v>
      </c>
      <c r="B9" s="66" t="s">
        <v>1180</v>
      </c>
      <c r="C9" s="67" t="n">
        <v>0.57</v>
      </c>
      <c r="D9" s="68" t="n">
        <v>140.4</v>
      </c>
    </row>
    <row r="10" customFormat="false" ht="12.75" hidden="false" customHeight="false" outlineLevel="0" collapsed="false">
      <c r="A10" s="36" t="n">
        <f aca="false">MAX(A$7:A9)+1</f>
        <v>4</v>
      </c>
      <c r="B10" s="66" t="s">
        <v>1181</v>
      </c>
      <c r="C10" s="67" t="n">
        <v>1.05</v>
      </c>
      <c r="D10" s="68" t="n">
        <v>95.2</v>
      </c>
    </row>
    <row r="11" customFormat="false" ht="12.75" hidden="false" customHeight="false" outlineLevel="0" collapsed="false">
      <c r="A11" s="36" t="n">
        <f aca="false">MAX(A$7:A10)+1</f>
        <v>5</v>
      </c>
      <c r="B11" s="66" t="s">
        <v>1182</v>
      </c>
      <c r="C11" s="67" t="n">
        <v>0.72</v>
      </c>
      <c r="D11" s="68" t="n">
        <v>166.7</v>
      </c>
    </row>
    <row r="12" customFormat="false" ht="12.75" hidden="false" customHeight="false" outlineLevel="0" collapsed="false">
      <c r="A12" s="36" t="n">
        <f aca="false">MAX(A$7:A11)+1</f>
        <v>6</v>
      </c>
      <c r="B12" s="66" t="s">
        <v>1183</v>
      </c>
      <c r="C12" s="67" t="n">
        <v>0.95</v>
      </c>
      <c r="D12" s="68" t="n">
        <v>126.3</v>
      </c>
    </row>
    <row r="13" customFormat="false" ht="12.75" hidden="false" customHeight="false" outlineLevel="0" collapsed="false">
      <c r="A13" s="36" t="n">
        <f aca="false">MAX(A$7:A12)+1</f>
        <v>7</v>
      </c>
      <c r="B13" s="66" t="s">
        <v>1184</v>
      </c>
      <c r="C13" s="67" t="n">
        <v>1.17</v>
      </c>
      <c r="D13" s="68" t="n">
        <v>102.6</v>
      </c>
    </row>
    <row r="14" customFormat="false" ht="12.75" hidden="false" customHeight="false" outlineLevel="0" collapsed="false">
      <c r="A14" s="36" t="n">
        <f aca="false">MAX(A$7:A13)+1</f>
        <v>8</v>
      </c>
      <c r="B14" s="66" t="s">
        <v>1185</v>
      </c>
      <c r="C14" s="67" t="n">
        <v>1.07</v>
      </c>
      <c r="D14" s="68" t="n">
        <v>130.8</v>
      </c>
    </row>
    <row r="15" customFormat="false" ht="12.75" hidden="false" customHeight="false" outlineLevel="0" collapsed="false">
      <c r="A15" s="36" t="n">
        <f aca="false">MAX(A$7:A14)+1</f>
        <v>9</v>
      </c>
      <c r="B15" s="66" t="s">
        <v>1186</v>
      </c>
      <c r="C15" s="67" t="n">
        <v>1.33</v>
      </c>
      <c r="D15" s="68" t="n">
        <v>105.3</v>
      </c>
    </row>
    <row r="16" customFormat="false" ht="12.75" hidden="false" customHeight="false" outlineLevel="0" collapsed="false">
      <c r="A16" s="36" t="n">
        <f aca="false">MAX(A$7:A15)+1</f>
        <v>10</v>
      </c>
      <c r="B16" s="66" t="s">
        <v>1187</v>
      </c>
      <c r="C16" s="67" t="n">
        <v>1.57</v>
      </c>
      <c r="D16" s="68" t="n">
        <v>89.2</v>
      </c>
    </row>
    <row r="17" customFormat="false" ht="12.75" hidden="false" customHeight="false" outlineLevel="0" collapsed="false">
      <c r="A17" s="36" t="n">
        <f aca="false">MAX(A$7:A16)+1</f>
        <v>11</v>
      </c>
      <c r="B17" s="66" t="s">
        <v>1188</v>
      </c>
      <c r="C17" s="67" t="n">
        <v>0.56</v>
      </c>
      <c r="D17" s="68" t="n">
        <v>178.6</v>
      </c>
    </row>
    <row r="18" customFormat="false" ht="12.75" hidden="false" customHeight="false" outlineLevel="0" collapsed="false">
      <c r="A18" s="36" t="n">
        <f aca="false">MAX(A$7:A17)+1</f>
        <v>12</v>
      </c>
      <c r="B18" s="66" t="s">
        <v>1189</v>
      </c>
      <c r="C18" s="67" t="n">
        <v>0.73</v>
      </c>
      <c r="D18" s="68" t="n">
        <v>137</v>
      </c>
    </row>
    <row r="19" customFormat="false" ht="12.75" hidden="false" customHeight="false" outlineLevel="0" collapsed="false">
      <c r="A19" s="36" t="n">
        <f aca="false">MAX(A$7:A18)+1</f>
        <v>13</v>
      </c>
      <c r="B19" s="66" t="s">
        <v>1190</v>
      </c>
      <c r="C19" s="67" t="n">
        <v>0.98</v>
      </c>
      <c r="D19" s="68" t="n">
        <v>102</v>
      </c>
    </row>
    <row r="20" customFormat="false" ht="12.75" hidden="false" customHeight="false" outlineLevel="0" collapsed="false">
      <c r="A20" s="36" t="n">
        <f aca="false">MAX(A$7:A19)+1</f>
        <v>14</v>
      </c>
      <c r="B20" s="66" t="s">
        <v>1191</v>
      </c>
      <c r="C20" s="67" t="n">
        <v>0.72</v>
      </c>
      <c r="D20" s="68" t="n">
        <v>180.6</v>
      </c>
    </row>
    <row r="21" customFormat="false" ht="12.75" hidden="false" customHeight="false" outlineLevel="0" collapsed="false">
      <c r="A21" s="36" t="n">
        <f aca="false">MAX(A$7:A20)+1</f>
        <v>15</v>
      </c>
      <c r="B21" s="66" t="s">
        <v>1192</v>
      </c>
      <c r="C21" s="67" t="n">
        <v>0.95</v>
      </c>
      <c r="D21" s="68" t="n">
        <v>136.8</v>
      </c>
    </row>
    <row r="22" customFormat="false" ht="12.75" hidden="false" customHeight="false" outlineLevel="0" collapsed="false">
      <c r="A22" s="36" t="n">
        <f aca="false">MAX(A$7:A21)+1</f>
        <v>16</v>
      </c>
      <c r="B22" s="66" t="s">
        <v>1193</v>
      </c>
      <c r="C22" s="67" t="n">
        <v>1.07</v>
      </c>
      <c r="D22" s="68" t="n">
        <v>130.8</v>
      </c>
    </row>
    <row r="23" customFormat="false" ht="12.75" hidden="false" customHeight="false" outlineLevel="0" collapsed="false">
      <c r="A23" s="36" t="n">
        <f aca="false">MAX(A$7:A22)+1</f>
        <v>17</v>
      </c>
      <c r="B23" s="66" t="s">
        <v>1194</v>
      </c>
      <c r="C23" s="67" t="n">
        <v>1.16</v>
      </c>
      <c r="D23" s="68" t="n">
        <v>112.1</v>
      </c>
    </row>
    <row r="24" customFormat="false" ht="12.75" hidden="false" customHeight="false" outlineLevel="0" collapsed="false">
      <c r="A24" s="36" t="n">
        <f aca="false">MAX(A$7:A23)+1</f>
        <v>18</v>
      </c>
      <c r="B24" s="66" t="s">
        <v>1195</v>
      </c>
      <c r="C24" s="67" t="n">
        <v>1.33</v>
      </c>
      <c r="D24" s="68" t="n">
        <v>112.8</v>
      </c>
    </row>
    <row r="25" customFormat="false" ht="12.75" hidden="false" customHeight="false" outlineLevel="0" collapsed="false">
      <c r="A25" s="36" t="n">
        <f aca="false">MAX(A$7:A24)+1</f>
        <v>19</v>
      </c>
      <c r="B25" s="66" t="s">
        <v>1196</v>
      </c>
      <c r="C25" s="67" t="n">
        <v>1.57</v>
      </c>
      <c r="D25" s="68" t="n">
        <v>95.5</v>
      </c>
    </row>
    <row r="26" customFormat="false" ht="12.75" hidden="false" customHeight="false" outlineLevel="0" collapsed="false">
      <c r="A26" s="36" t="n">
        <f aca="false">MAX(A$7:A25)+1</f>
        <v>20</v>
      </c>
      <c r="B26" s="66" t="s">
        <v>1197</v>
      </c>
      <c r="C26" s="67" t="n">
        <v>1.2</v>
      </c>
      <c r="D26" s="68" t="n">
        <v>133.3</v>
      </c>
    </row>
    <row r="27" customFormat="false" ht="12.75" hidden="false" customHeight="false" outlineLevel="0" collapsed="false">
      <c r="A27" s="36" t="n">
        <f aca="false">MAX(A$7:A26)+1</f>
        <v>21</v>
      </c>
      <c r="B27" s="66" t="s">
        <v>1198</v>
      </c>
      <c r="C27" s="67" t="n">
        <v>1.48</v>
      </c>
      <c r="D27" s="68" t="n">
        <v>108.1</v>
      </c>
    </row>
    <row r="28" customFormat="false" ht="12.75" hidden="false" customHeight="false" outlineLevel="0" collapsed="false">
      <c r="A28" s="36" t="n">
        <f aca="false">MAX(A$7:A27)+1</f>
        <v>22</v>
      </c>
      <c r="B28" s="66" t="s">
        <v>1199</v>
      </c>
      <c r="C28" s="67" t="n">
        <v>1.76</v>
      </c>
      <c r="D28" s="68" t="n">
        <v>90.9</v>
      </c>
    </row>
    <row r="29" customFormat="false" ht="12.75" hidden="false" customHeight="false" outlineLevel="0" collapsed="false">
      <c r="A29" s="36" t="n">
        <f aca="false">MAX(A$7:A28)+1</f>
        <v>23</v>
      </c>
      <c r="B29" s="66" t="s">
        <v>1200</v>
      </c>
      <c r="C29" s="67" t="n">
        <v>1.88</v>
      </c>
      <c r="D29" s="68" t="n">
        <v>106.4</v>
      </c>
    </row>
    <row r="30" customFormat="false" ht="12.75" hidden="false" customHeight="false" outlineLevel="0" collapsed="false">
      <c r="A30" s="36" t="n">
        <f aca="false">MAX(A$7:A29)+1</f>
        <v>24</v>
      </c>
      <c r="B30" s="66" t="s">
        <v>1201</v>
      </c>
      <c r="C30" s="67" t="n">
        <v>2.23</v>
      </c>
      <c r="D30" s="68" t="n">
        <v>89.7</v>
      </c>
    </row>
    <row r="31" customFormat="false" ht="12.75" hidden="false" customHeight="false" outlineLevel="0" collapsed="false">
      <c r="A31" s="36" t="n">
        <f aca="false">MAX(A$7:A30)+1</f>
        <v>25</v>
      </c>
      <c r="B31" s="66" t="s">
        <v>1202</v>
      </c>
      <c r="C31" s="67" t="n">
        <v>2.9</v>
      </c>
      <c r="D31" s="68" t="n">
        <v>69</v>
      </c>
    </row>
    <row r="32" customFormat="false" ht="12.75" hidden="false" customHeight="false" outlineLevel="0" collapsed="false">
      <c r="A32" s="36" t="n">
        <f aca="false">MAX(A$7:A31)+1</f>
        <v>26</v>
      </c>
      <c r="B32" s="66" t="s">
        <v>1203</v>
      </c>
      <c r="C32" s="67" t="n">
        <v>2.46</v>
      </c>
      <c r="D32" s="68" t="n">
        <v>89.4</v>
      </c>
    </row>
    <row r="33" customFormat="false" ht="12.75" hidden="false" customHeight="false" outlineLevel="0" collapsed="false">
      <c r="A33" s="36" t="n">
        <f aca="false">MAX(A$7:A32)+1</f>
        <v>27</v>
      </c>
      <c r="B33" s="66" t="s">
        <v>1204</v>
      </c>
      <c r="C33" s="67" t="n">
        <v>2.7</v>
      </c>
      <c r="D33" s="68" t="n">
        <v>88.9</v>
      </c>
    </row>
    <row r="34" customFormat="false" ht="12.75" hidden="false" customHeight="false" outlineLevel="0" collapsed="false">
      <c r="A34" s="36" t="n">
        <f aca="false">MAX(A$7:A33)+1</f>
        <v>28</v>
      </c>
      <c r="B34" s="66" t="s">
        <v>1205</v>
      </c>
      <c r="C34" s="67" t="n">
        <v>3.53</v>
      </c>
      <c r="D34" s="68" t="n">
        <v>68</v>
      </c>
    </row>
    <row r="35" customFormat="false" ht="12.75" hidden="false" customHeight="false" outlineLevel="0" collapsed="false">
      <c r="A35" s="36" t="n">
        <f aca="false">MAX(A$7:A34)+1</f>
        <v>29</v>
      </c>
      <c r="B35" s="66" t="s">
        <v>1206</v>
      </c>
      <c r="C35" s="67" t="n">
        <v>3.17</v>
      </c>
      <c r="D35" s="68" t="n">
        <v>88.3</v>
      </c>
    </row>
    <row r="36" customFormat="false" ht="12.75" hidden="false" customHeight="false" outlineLevel="0" collapsed="false">
      <c r="A36" s="36" t="n">
        <f aca="false">MAX(A$7:A35)+1</f>
        <v>30</v>
      </c>
      <c r="B36" s="66" t="s">
        <v>1207</v>
      </c>
      <c r="C36" s="67" t="n">
        <v>4.16</v>
      </c>
      <c r="D36" s="68" t="n">
        <v>67.3</v>
      </c>
    </row>
    <row r="37" customFormat="false" ht="12.75" hidden="false" customHeight="false" outlineLevel="0" collapsed="false">
      <c r="A37" s="36" t="n">
        <f aca="false">MAX(A$7:A36)+1</f>
        <v>31</v>
      </c>
      <c r="B37" s="66" t="s">
        <v>1208</v>
      </c>
      <c r="C37" s="67" t="n">
        <v>3.64</v>
      </c>
      <c r="D37" s="68" t="n">
        <v>87.9</v>
      </c>
    </row>
    <row r="38" customFormat="false" ht="12.75" hidden="false" customHeight="false" outlineLevel="0" collapsed="false">
      <c r="A38" s="36" t="n">
        <f aca="false">MAX(A$7:A37)+1</f>
        <v>32</v>
      </c>
      <c r="B38" s="66" t="s">
        <v>1209</v>
      </c>
      <c r="C38" s="67" t="n">
        <v>4.79</v>
      </c>
      <c r="D38" s="68" t="n">
        <v>66.8</v>
      </c>
    </row>
    <row r="39" customFormat="false" ht="12.75" hidden="false" customHeight="false" outlineLevel="0" collapsed="false">
      <c r="A39" s="36" t="n">
        <f aca="false">MAX(A$7:A38)+1</f>
        <v>33</v>
      </c>
      <c r="B39" s="66" t="s">
        <v>1210</v>
      </c>
      <c r="C39" s="67" t="n">
        <v>5.92</v>
      </c>
      <c r="D39" s="68" t="n">
        <v>54.1</v>
      </c>
    </row>
    <row r="40" customFormat="false" ht="12.75" hidden="false" customHeight="false" outlineLevel="0" collapsed="false">
      <c r="A40" s="36" t="n">
        <f aca="false">MAX(A$7:A39)+1</f>
        <v>34</v>
      </c>
      <c r="B40" s="66" t="s">
        <v>1211</v>
      </c>
      <c r="C40" s="67" t="n">
        <v>7.01</v>
      </c>
      <c r="D40" s="68" t="n">
        <v>45.6</v>
      </c>
    </row>
    <row r="41" customFormat="false" ht="12.75" hidden="false" customHeight="false" outlineLevel="0" collapsed="false">
      <c r="A41" s="36" t="n">
        <f aca="false">MAX(A$7:A40)+1</f>
        <v>35</v>
      </c>
      <c r="B41" s="66" t="s">
        <v>1212</v>
      </c>
      <c r="C41" s="67" t="n">
        <v>8.11</v>
      </c>
      <c r="D41" s="68" t="n">
        <v>39.5</v>
      </c>
    </row>
    <row r="42" customFormat="false" ht="12.75" hidden="false" customHeight="false" outlineLevel="0" collapsed="false">
      <c r="A42" s="36" t="n">
        <f aca="false">MAX(A$7:A41)+1</f>
        <v>36</v>
      </c>
      <c r="B42" s="66" t="s">
        <v>1213</v>
      </c>
      <c r="C42" s="67" t="n">
        <v>6.05</v>
      </c>
      <c r="D42" s="68" t="n">
        <v>66.1</v>
      </c>
    </row>
    <row r="43" customFormat="false" ht="12.75" hidden="false" customHeight="false" outlineLevel="0" collapsed="false">
      <c r="A43" s="36" t="n">
        <f aca="false">MAX(A$7:A42)+1</f>
        <v>37</v>
      </c>
      <c r="B43" s="66" t="s">
        <v>1214</v>
      </c>
      <c r="C43" s="67" t="n">
        <v>7.49</v>
      </c>
      <c r="D43" s="68" t="n">
        <v>53.4</v>
      </c>
    </row>
    <row r="44" customFormat="false" ht="12.75" hidden="false" customHeight="false" outlineLevel="0" collapsed="false">
      <c r="A44" s="36" t="n">
        <f aca="false">MAX(A$7:A43)+1</f>
        <v>38</v>
      </c>
      <c r="B44" s="66" t="s">
        <v>1215</v>
      </c>
      <c r="C44" s="67" t="n">
        <v>8.89</v>
      </c>
      <c r="D44" s="68" t="n">
        <v>45</v>
      </c>
    </row>
    <row r="45" customFormat="false" ht="12.75" hidden="false" customHeight="false" outlineLevel="0" collapsed="false">
      <c r="A45" s="36" t="n">
        <f aca="false">MAX(A$7:A44)+1</f>
        <v>39</v>
      </c>
      <c r="B45" s="66" t="s">
        <v>1216</v>
      </c>
      <c r="C45" s="67" t="n">
        <v>7.3</v>
      </c>
      <c r="D45" s="68" t="n">
        <v>63</v>
      </c>
    </row>
    <row r="46" customFormat="false" ht="12.75" hidden="false" customHeight="false" outlineLevel="0" collapsed="false">
      <c r="A46" s="36" t="n">
        <f aca="false">MAX(A$7:A45)+1</f>
        <v>40</v>
      </c>
      <c r="B46" s="66" t="s">
        <v>1217</v>
      </c>
      <c r="C46" s="67" t="n">
        <v>9.06</v>
      </c>
      <c r="D46" s="68" t="n">
        <v>50.8</v>
      </c>
    </row>
    <row r="47" customFormat="false" ht="12.75" hidden="false" customHeight="false" outlineLevel="0" collapsed="false">
      <c r="A47" s="36" t="n">
        <f aca="false">MAX(A$7:A46)+1</f>
        <v>41</v>
      </c>
      <c r="B47" s="66" t="s">
        <v>1218</v>
      </c>
      <c r="C47" s="67" t="n">
        <v>10.78</v>
      </c>
      <c r="D47" s="68" t="n">
        <v>42.7</v>
      </c>
    </row>
    <row r="48" customFormat="false" ht="12.75" hidden="false" customHeight="false" outlineLevel="0" collapsed="false">
      <c r="A48" s="36" t="n">
        <f aca="false">MAX(A$7:A47)+1</f>
        <v>42</v>
      </c>
      <c r="B48" s="66" t="s">
        <v>1219</v>
      </c>
      <c r="C48" s="67" t="n">
        <v>9.81</v>
      </c>
      <c r="D48" s="68" t="n">
        <v>65.2</v>
      </c>
    </row>
    <row r="49" customFormat="false" ht="12.75" hidden="false" customHeight="false" outlineLevel="0" collapsed="false">
      <c r="A49" s="36" t="n">
        <f aca="false">MAX(A$7:A48)+1</f>
        <v>43</v>
      </c>
      <c r="B49" s="66" t="s">
        <v>1220</v>
      </c>
      <c r="C49" s="67" t="n">
        <v>12.2</v>
      </c>
      <c r="D49" s="68" t="n">
        <v>52.5</v>
      </c>
    </row>
    <row r="50" customFormat="false" ht="12.75" hidden="false" customHeight="false" outlineLevel="0" collapsed="false">
      <c r="A50" s="36" t="n">
        <f aca="false">MAX(A$7:A49)+1</f>
        <v>44</v>
      </c>
      <c r="B50" s="66" t="s">
        <v>1221</v>
      </c>
      <c r="C50" s="67" t="n">
        <v>14.55</v>
      </c>
      <c r="D50" s="68" t="n">
        <v>44</v>
      </c>
    </row>
    <row r="51" customFormat="false" ht="12.75" hidden="false" customHeight="false" outlineLevel="0" collapsed="false">
      <c r="A51" s="36" t="n">
        <f aca="false">MAX(A$7:A50)+1</f>
        <v>45</v>
      </c>
      <c r="B51" s="66" t="s">
        <v>1222</v>
      </c>
      <c r="C51" s="67" t="n">
        <v>16.9</v>
      </c>
      <c r="D51" s="68" t="n">
        <v>37.9</v>
      </c>
    </row>
  </sheetData>
  <autoFilter ref="A6:D5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63" t="s">
        <v>1223</v>
      </c>
      <c r="D1" s="64"/>
    </row>
    <row r="2" customFormat="false" ht="12.75" hidden="false" customHeight="false" outlineLevel="0" collapsed="false">
      <c r="A2" s="40" t="s">
        <v>144</v>
      </c>
      <c r="C2" s="63" t="s">
        <v>1224</v>
      </c>
      <c r="D2" s="64"/>
    </row>
    <row r="3" customFormat="false" ht="12.75" hidden="false" customHeight="false" outlineLevel="0" collapsed="false">
      <c r="A3" s="40" t="s">
        <v>146</v>
      </c>
      <c r="B3" s="40"/>
      <c r="C3" s="63" t="s">
        <v>82</v>
      </c>
      <c r="D3" s="64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51),COLUMN(D51),4)</f>
        <v>D51</v>
      </c>
      <c r="D5" s="43"/>
    </row>
    <row r="6" customFormat="false" ht="51" hidden="false" customHeight="false" outlineLevel="0" collapsed="false">
      <c r="A6" s="65" t="s">
        <v>44</v>
      </c>
      <c r="B6" s="65" t="s">
        <v>45</v>
      </c>
      <c r="C6" s="10" t="str">
        <f aca="false">"Масса 1"&amp;C3&amp;", кг"</f>
        <v>Масса 1м.п., кг</v>
      </c>
      <c r="D6" s="65" t="s">
        <v>47</v>
      </c>
    </row>
    <row r="7" customFormat="false" ht="12.75" hidden="false" customHeight="false" outlineLevel="0" collapsed="false">
      <c r="A7" s="36" t="n">
        <v>1</v>
      </c>
      <c r="B7" s="66" t="s">
        <v>1225</v>
      </c>
      <c r="C7" s="67" t="n">
        <v>0.5</v>
      </c>
      <c r="D7" s="68" t="n">
        <v>180</v>
      </c>
    </row>
    <row r="8" customFormat="false" ht="12.75" hidden="false" customHeight="false" outlineLevel="0" collapsed="false">
      <c r="A8" s="36" t="n">
        <f aca="false">MAX(A7:A$7)+1</f>
        <v>2</v>
      </c>
      <c r="B8" s="66" t="s">
        <v>1226</v>
      </c>
      <c r="C8" s="67" t="n">
        <v>0.65</v>
      </c>
      <c r="D8" s="68" t="n">
        <v>138.5</v>
      </c>
    </row>
    <row r="9" customFormat="false" ht="12.75" hidden="false" customHeight="false" outlineLevel="0" collapsed="false">
      <c r="A9" s="36" t="n">
        <f aca="false">MAX(A$7:A8)+1</f>
        <v>3</v>
      </c>
      <c r="B9" s="66" t="s">
        <v>1227</v>
      </c>
      <c r="C9" s="67" t="n">
        <v>0.64</v>
      </c>
      <c r="D9" s="68" t="n">
        <v>187.5</v>
      </c>
    </row>
    <row r="10" customFormat="false" ht="12.75" hidden="false" customHeight="false" outlineLevel="0" collapsed="false">
      <c r="A10" s="36" t="n">
        <f aca="false">MAX(A$7:A9)+1</f>
        <v>4</v>
      </c>
      <c r="B10" s="66" t="s">
        <v>1228</v>
      </c>
      <c r="C10" s="67" t="n">
        <v>0.84</v>
      </c>
      <c r="D10" s="68" t="n">
        <v>142.9</v>
      </c>
    </row>
    <row r="11" customFormat="false" ht="12.75" hidden="false" customHeight="false" outlineLevel="0" collapsed="false">
      <c r="A11" s="36" t="n">
        <f aca="false">MAX(A$7:A10)+1</f>
        <v>5</v>
      </c>
      <c r="B11" s="66" t="s">
        <v>1229</v>
      </c>
      <c r="C11" s="67" t="n">
        <v>1.03</v>
      </c>
      <c r="D11" s="68" t="n">
        <v>116.5</v>
      </c>
    </row>
    <row r="12" customFormat="false" ht="12.75" hidden="false" customHeight="false" outlineLevel="0" collapsed="false">
      <c r="A12" s="36" t="n">
        <f aca="false">MAX(A$7:A11)+1</f>
        <v>6</v>
      </c>
      <c r="B12" s="66" t="s">
        <v>1230</v>
      </c>
      <c r="C12" s="67" t="n">
        <v>0.73</v>
      </c>
      <c r="D12" s="68" t="n">
        <v>178.1</v>
      </c>
    </row>
    <row r="13" customFormat="false" ht="12.75" hidden="false" customHeight="false" outlineLevel="0" collapsed="false">
      <c r="A13" s="36" t="n">
        <f aca="false">MAX(A$7:A12)+1</f>
        <v>7</v>
      </c>
      <c r="B13" s="66" t="s">
        <v>1231</v>
      </c>
      <c r="C13" s="67" t="n">
        <v>0.96</v>
      </c>
      <c r="D13" s="68" t="n">
        <v>135.4</v>
      </c>
    </row>
    <row r="14" customFormat="false" ht="12.75" hidden="false" customHeight="false" outlineLevel="0" collapsed="false">
      <c r="A14" s="36" t="n">
        <f aca="false">MAX(A$7:A13)+1</f>
        <v>8</v>
      </c>
      <c r="B14" s="66" t="s">
        <v>1232</v>
      </c>
      <c r="C14" s="67" t="n">
        <v>1.19</v>
      </c>
      <c r="D14" s="68" t="n">
        <v>109.2</v>
      </c>
    </row>
    <row r="15" customFormat="false" ht="12.75" hidden="false" customHeight="false" outlineLevel="0" collapsed="false">
      <c r="A15" s="36" t="n">
        <f aca="false">MAX(A$7:A14)+1</f>
        <v>9</v>
      </c>
      <c r="B15" s="66" t="s">
        <v>1233</v>
      </c>
      <c r="C15" s="67" t="n">
        <v>1.07</v>
      </c>
      <c r="D15" s="68" t="n">
        <v>140.2</v>
      </c>
    </row>
    <row r="16" customFormat="false" ht="12.75" hidden="false" customHeight="false" outlineLevel="0" collapsed="false">
      <c r="A16" s="36" t="n">
        <f aca="false">MAX(A$7:A15)+1</f>
        <v>10</v>
      </c>
      <c r="B16" s="66" t="s">
        <v>1234</v>
      </c>
      <c r="C16" s="67" t="n">
        <v>1.33</v>
      </c>
      <c r="D16" s="68" t="n">
        <v>112.8</v>
      </c>
    </row>
    <row r="17" customFormat="false" ht="12.75" hidden="false" customHeight="false" outlineLevel="0" collapsed="false">
      <c r="A17" s="36" t="n">
        <f aca="false">MAX(A$7:A16)+1</f>
        <v>11</v>
      </c>
      <c r="B17" s="66" t="s">
        <v>1235</v>
      </c>
      <c r="C17" s="67" t="n">
        <v>1.57</v>
      </c>
      <c r="D17" s="68" t="n">
        <v>95.5</v>
      </c>
    </row>
    <row r="18" customFormat="false" ht="12.75" hidden="false" customHeight="false" outlineLevel="0" collapsed="false">
      <c r="A18" s="36" t="n">
        <f aca="false">MAX(A$7:A17)+1</f>
        <v>12</v>
      </c>
      <c r="B18" s="66" t="s">
        <v>1236</v>
      </c>
      <c r="C18" s="67" t="n">
        <v>1.6</v>
      </c>
      <c r="D18" s="68" t="n">
        <v>106.3</v>
      </c>
    </row>
    <row r="19" customFormat="false" ht="12.75" hidden="false" customHeight="false" outlineLevel="0" collapsed="false">
      <c r="A19" s="36" t="n">
        <f aca="false">MAX(A$7:A18)+1</f>
        <v>13</v>
      </c>
      <c r="B19" s="66" t="s">
        <v>1237</v>
      </c>
      <c r="C19" s="67" t="n">
        <v>1.9</v>
      </c>
      <c r="D19" s="68" t="n">
        <v>89.5</v>
      </c>
    </row>
    <row r="20" customFormat="false" ht="12.75" hidden="false" customHeight="false" outlineLevel="0" collapsed="false">
      <c r="A20" s="36" t="n">
        <f aca="false">MAX(A$7:A19)+1</f>
        <v>14</v>
      </c>
      <c r="B20" s="66" t="s">
        <v>1238</v>
      </c>
      <c r="C20" s="67" t="n">
        <v>2.47</v>
      </c>
      <c r="D20" s="68" t="n">
        <v>68.8</v>
      </c>
    </row>
    <row r="21" customFormat="false" ht="12.75" hidden="false" customHeight="false" outlineLevel="0" collapsed="false">
      <c r="A21" s="36" t="n">
        <f aca="false">MAX(A$7:A20)+1</f>
        <v>15</v>
      </c>
      <c r="B21" s="66" t="s">
        <v>1239</v>
      </c>
      <c r="C21" s="67" t="n">
        <v>2.23</v>
      </c>
      <c r="D21" s="68" t="n">
        <v>89.7</v>
      </c>
    </row>
    <row r="22" customFormat="false" ht="12.75" hidden="false" customHeight="false" outlineLevel="0" collapsed="false">
      <c r="A22" s="36" t="n">
        <f aca="false">MAX(A$7:A21)+1</f>
        <v>16</v>
      </c>
      <c r="B22" s="66" t="s">
        <v>1240</v>
      </c>
      <c r="C22" s="67" t="n">
        <v>2.7</v>
      </c>
      <c r="D22" s="68" t="n">
        <v>88.9</v>
      </c>
    </row>
    <row r="23" customFormat="false" ht="12.75" hidden="false" customHeight="false" outlineLevel="0" collapsed="false">
      <c r="A23" s="36" t="n">
        <f aca="false">MAX(A$7:A22)+1</f>
        <v>17</v>
      </c>
      <c r="B23" s="66" t="s">
        <v>1241</v>
      </c>
      <c r="C23" s="67" t="n">
        <v>3.53</v>
      </c>
      <c r="D23" s="68" t="n">
        <v>68</v>
      </c>
    </row>
    <row r="24" customFormat="false" ht="12.75" hidden="false" customHeight="false" outlineLevel="0" collapsed="false">
      <c r="A24" s="36" t="n">
        <f aca="false">MAX(A$7:A23)+1</f>
        <v>18</v>
      </c>
      <c r="B24" s="66" t="s">
        <v>1242</v>
      </c>
      <c r="C24" s="67" t="n">
        <v>4.26</v>
      </c>
      <c r="D24" s="68" t="n">
        <v>68.1</v>
      </c>
    </row>
    <row r="25" customFormat="false" ht="12.75" hidden="false" customHeight="false" outlineLevel="0" collapsed="false">
      <c r="A25" s="36" t="n">
        <f aca="false">MAX(A$7:A24)+1</f>
        <v>19</v>
      </c>
      <c r="B25" s="66" t="s">
        <v>1243</v>
      </c>
      <c r="C25" s="67" t="n">
        <v>5.26</v>
      </c>
      <c r="D25" s="68" t="n">
        <v>55.1</v>
      </c>
    </row>
    <row r="26" customFormat="false" ht="12.75" hidden="false" customHeight="false" outlineLevel="0" collapsed="false">
      <c r="A26" s="36" t="n">
        <f aca="false">MAX(A$7:A25)+1</f>
        <v>20</v>
      </c>
      <c r="B26" s="66" t="s">
        <v>1244</v>
      </c>
      <c r="C26" s="67" t="n">
        <v>6.21</v>
      </c>
      <c r="D26" s="68" t="n">
        <v>46.7</v>
      </c>
    </row>
    <row r="27" customFormat="false" ht="12.75" hidden="false" customHeight="false" outlineLevel="0" collapsed="false">
      <c r="A27" s="36" t="n">
        <f aca="false">MAX(A$7:A26)+1</f>
        <v>21</v>
      </c>
      <c r="B27" s="66" t="s">
        <v>1245</v>
      </c>
      <c r="C27" s="67" t="n">
        <v>4.79</v>
      </c>
      <c r="D27" s="68" t="n">
        <v>66.8</v>
      </c>
    </row>
    <row r="28" customFormat="false" ht="12.75" hidden="false" customHeight="false" outlineLevel="0" collapsed="false">
      <c r="A28" s="36" t="n">
        <f aca="false">MAX(A$7:A27)+1</f>
        <v>22</v>
      </c>
      <c r="B28" s="66" t="s">
        <v>1246</v>
      </c>
      <c r="C28" s="67" t="n">
        <v>5.92</v>
      </c>
      <c r="D28" s="68" t="n">
        <v>54.1</v>
      </c>
    </row>
    <row r="29" customFormat="false" ht="12.75" hidden="false" customHeight="false" outlineLevel="0" collapsed="false">
      <c r="A29" s="36" t="n">
        <f aca="false">MAX(A$7:A28)+1</f>
        <v>23</v>
      </c>
      <c r="B29" s="66" t="s">
        <v>1247</v>
      </c>
      <c r="C29" s="67" t="n">
        <v>7.01</v>
      </c>
      <c r="D29" s="68" t="n">
        <v>45.6</v>
      </c>
    </row>
    <row r="30" customFormat="false" ht="12.75" hidden="false" customHeight="false" outlineLevel="0" collapsed="false">
      <c r="A30" s="36" t="n">
        <f aca="false">MAX(A$7:A29)+1</f>
        <v>24</v>
      </c>
      <c r="B30" s="66" t="s">
        <v>1248</v>
      </c>
      <c r="C30" s="67" t="n">
        <v>8.11</v>
      </c>
      <c r="D30" s="68" t="n">
        <v>39.5</v>
      </c>
    </row>
    <row r="31" customFormat="false" ht="12.75" hidden="false" customHeight="false" outlineLevel="0" collapsed="false">
      <c r="A31" s="36" t="n">
        <f aca="false">MAX(A$7:A30)+1</f>
        <v>25</v>
      </c>
      <c r="B31" s="66" t="s">
        <v>1249</v>
      </c>
      <c r="C31" s="67" t="n">
        <v>6.71</v>
      </c>
      <c r="D31" s="68" t="n">
        <v>53.7</v>
      </c>
    </row>
    <row r="32" customFormat="false" ht="12.75" hidden="false" customHeight="false" outlineLevel="0" collapsed="false">
      <c r="A32" s="36" t="n">
        <f aca="false">MAX(A$7:A31)+1</f>
        <v>26</v>
      </c>
      <c r="B32" s="66" t="s">
        <v>1250</v>
      </c>
      <c r="C32" s="67" t="n">
        <v>7.95</v>
      </c>
      <c r="D32" s="68" t="n">
        <v>45.3</v>
      </c>
    </row>
    <row r="33" customFormat="false" ht="12.75" hidden="false" customHeight="false" outlineLevel="0" collapsed="false">
      <c r="A33" s="36" t="n">
        <f aca="false">MAX(A$7:A32)+1</f>
        <v>27</v>
      </c>
      <c r="B33" s="66" t="s">
        <v>1251</v>
      </c>
      <c r="C33" s="67" t="n">
        <v>9.21</v>
      </c>
      <c r="D33" s="68" t="n">
        <v>39.1</v>
      </c>
    </row>
    <row r="34" customFormat="false" ht="12.75" hidden="false" customHeight="false" outlineLevel="0" collapsed="false">
      <c r="A34" s="36" t="n">
        <f aca="false">MAX(A$7:A33)+1</f>
        <v>28</v>
      </c>
      <c r="B34" s="66" t="s">
        <v>1252</v>
      </c>
      <c r="C34" s="67" t="n">
        <v>10.37</v>
      </c>
      <c r="D34" s="68" t="n">
        <v>34.7</v>
      </c>
    </row>
    <row r="35" customFormat="false" ht="12.75" hidden="false" customHeight="false" outlineLevel="0" collapsed="false">
      <c r="A35" s="36" t="n">
        <f aca="false">MAX(A$7:A34)+1</f>
        <v>29</v>
      </c>
      <c r="B35" s="66" t="s">
        <v>1253</v>
      </c>
      <c r="C35" s="67" t="n">
        <v>9.84</v>
      </c>
      <c r="D35" s="68" t="n">
        <v>44.7</v>
      </c>
    </row>
    <row r="36" customFormat="false" ht="12.75" hidden="false" customHeight="false" outlineLevel="0" collapsed="false">
      <c r="A36" s="36" t="n">
        <f aca="false">MAX(A$7:A35)+1</f>
        <v>30</v>
      </c>
      <c r="B36" s="66" t="s">
        <v>1254</v>
      </c>
      <c r="C36" s="67" t="n">
        <v>11.41</v>
      </c>
      <c r="D36" s="68" t="n">
        <v>38.6</v>
      </c>
    </row>
    <row r="37" customFormat="false" ht="12.75" hidden="false" customHeight="false" outlineLevel="0" collapsed="false">
      <c r="A37" s="36" t="n">
        <f aca="false">MAX(A$7:A36)+1</f>
        <v>31</v>
      </c>
      <c r="B37" s="66" t="s">
        <v>1255</v>
      </c>
      <c r="C37" s="67" t="n">
        <v>12.88</v>
      </c>
      <c r="D37" s="68" t="n">
        <v>34.2</v>
      </c>
    </row>
    <row r="38" customFormat="false" ht="12.75" hidden="false" customHeight="false" outlineLevel="0" collapsed="false">
      <c r="A38" s="36" t="n">
        <f aca="false">MAX(A$7:A37)+1</f>
        <v>32</v>
      </c>
      <c r="B38" s="66" t="s">
        <v>1256</v>
      </c>
      <c r="C38" s="67" t="n">
        <v>14.98</v>
      </c>
      <c r="D38" s="68" t="n">
        <v>38.1</v>
      </c>
    </row>
    <row r="39" customFormat="false" ht="12.75" hidden="false" customHeight="false" outlineLevel="0" collapsed="false">
      <c r="A39" s="36" t="n">
        <f aca="false">MAX(A$7:A38)+1</f>
        <v>33</v>
      </c>
      <c r="B39" s="66" t="s">
        <v>1257</v>
      </c>
      <c r="C39" s="67" t="n">
        <v>16.96</v>
      </c>
      <c r="D39" s="68" t="n">
        <v>33.6</v>
      </c>
    </row>
    <row r="40" customFormat="false" ht="12.75" hidden="false" customHeight="false" outlineLevel="0" collapsed="false">
      <c r="A40" s="36" t="n">
        <f aca="false">MAX(A$7:A39)+1</f>
        <v>34</v>
      </c>
      <c r="B40" s="66" t="s">
        <v>1258</v>
      </c>
      <c r="C40" s="67" t="n">
        <v>3.86</v>
      </c>
      <c r="D40" s="68" t="n">
        <v>88.1</v>
      </c>
    </row>
    <row r="41" customFormat="false" ht="12.75" hidden="false" customHeight="false" outlineLevel="0" collapsed="false">
      <c r="A41" s="36" t="n">
        <f aca="false">MAX(A$7:A40)+1</f>
        <v>35</v>
      </c>
      <c r="B41" s="66" t="s">
        <v>1259</v>
      </c>
      <c r="C41" s="67" t="n">
        <v>7.49</v>
      </c>
      <c r="D41" s="68" t="n">
        <v>53.4</v>
      </c>
    </row>
    <row r="42" customFormat="false" ht="12.75" hidden="false" customHeight="false" outlineLevel="0" collapsed="false">
      <c r="A42" s="36" t="n">
        <f aca="false">MAX(A$7:A41)+1</f>
        <v>36</v>
      </c>
      <c r="B42" s="66" t="s">
        <v>1260</v>
      </c>
      <c r="C42" s="67" t="n">
        <v>2.91</v>
      </c>
      <c r="D42" s="68" t="n">
        <v>68.7</v>
      </c>
    </row>
    <row r="43" customFormat="false" ht="12.75" hidden="false" customHeight="false" outlineLevel="0" collapsed="false">
      <c r="A43" s="36" t="n">
        <f aca="false">MAX(A$7:A42)+1</f>
        <v>37</v>
      </c>
      <c r="B43" s="66" t="s">
        <v>1261</v>
      </c>
      <c r="C43" s="67" t="n">
        <v>8.42</v>
      </c>
      <c r="D43" s="68" t="n">
        <v>45.1</v>
      </c>
    </row>
    <row r="44" customFormat="false" ht="12.75" hidden="false" customHeight="false" outlineLevel="0" collapsed="false">
      <c r="A44" s="36" t="n">
        <f aca="false">MAX(A$7:A43)+1</f>
        <v>38</v>
      </c>
      <c r="B44" s="66" t="s">
        <v>1262</v>
      </c>
      <c r="C44" s="67" t="n">
        <v>7.89</v>
      </c>
      <c r="D44" s="68" t="n">
        <v>53.2</v>
      </c>
    </row>
    <row r="45" customFormat="false" ht="12.75" hidden="false" customHeight="false" outlineLevel="0" collapsed="false">
      <c r="A45" s="36" t="n">
        <f aca="false">MAX(A$7:A44)+1</f>
        <v>39</v>
      </c>
      <c r="B45" s="66" t="s">
        <v>1263</v>
      </c>
      <c r="C45" s="67" t="n">
        <v>13.6</v>
      </c>
      <c r="D45" s="68" t="n">
        <v>44.1</v>
      </c>
    </row>
    <row r="46" customFormat="false" ht="12.75" hidden="false" customHeight="false" outlineLevel="0" collapsed="false">
      <c r="A46" s="36" t="n">
        <f aca="false">MAX(A$7:A45)+1</f>
        <v>40</v>
      </c>
      <c r="B46" s="66" t="s">
        <v>1264</v>
      </c>
      <c r="C46" s="67" t="n">
        <v>6.66</v>
      </c>
      <c r="D46" s="68" t="n">
        <v>54.1</v>
      </c>
    </row>
    <row r="47" customFormat="false" ht="12.75" hidden="false" customHeight="false" outlineLevel="0" collapsed="false">
      <c r="A47" s="36" t="n">
        <f aca="false">MAX(A$7:A46)+1</f>
        <v>41</v>
      </c>
      <c r="B47" s="66" t="s">
        <v>1260</v>
      </c>
      <c r="C47" s="67" t="n">
        <v>2.85</v>
      </c>
      <c r="D47" s="68" t="n">
        <v>70.2</v>
      </c>
    </row>
    <row r="48" customFormat="false" ht="12.75" hidden="false" customHeight="false" outlineLevel="0" collapsed="false">
      <c r="A48" s="36" t="n">
        <f aca="false">MAX(A$7:A47)+1</f>
        <v>42</v>
      </c>
      <c r="B48" s="66" t="s">
        <v>1259</v>
      </c>
      <c r="C48" s="67" t="n">
        <v>7.44</v>
      </c>
      <c r="D48" s="68" t="n">
        <v>53.8</v>
      </c>
    </row>
    <row r="49" customFormat="false" ht="12.75" hidden="false" customHeight="false" outlineLevel="0" collapsed="false">
      <c r="A49" s="36" t="n">
        <f aca="false">MAX(A$7:A48)+1</f>
        <v>43</v>
      </c>
      <c r="B49" s="66" t="s">
        <v>1261</v>
      </c>
      <c r="C49" s="67" t="n">
        <v>8.32</v>
      </c>
      <c r="D49" s="68" t="n">
        <v>45.7</v>
      </c>
    </row>
    <row r="50" customFormat="false" ht="12.75" hidden="false" customHeight="false" outlineLevel="0" collapsed="false">
      <c r="A50" s="36" t="n">
        <f aca="false">MAX(A$7:A49)+1</f>
        <v>44</v>
      </c>
      <c r="B50" s="66" t="s">
        <v>1262</v>
      </c>
      <c r="C50" s="67" t="n">
        <v>7.84</v>
      </c>
      <c r="D50" s="68" t="n">
        <v>53.6</v>
      </c>
    </row>
    <row r="51" customFormat="false" ht="12.75" hidden="false" customHeight="false" outlineLevel="0" collapsed="false">
      <c r="A51" s="36" t="n">
        <f aca="false">MAX(A$7:A50)+1</f>
        <v>45</v>
      </c>
      <c r="B51" s="66" t="s">
        <v>1263</v>
      </c>
      <c r="C51" s="67" t="n">
        <v>13.5</v>
      </c>
      <c r="D51" s="68" t="n">
        <v>44.4</v>
      </c>
    </row>
  </sheetData>
  <autoFilter ref="A6:D5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265</v>
      </c>
    </row>
    <row r="2" customFormat="false" ht="12.75" hidden="false" customHeight="false" outlineLevel="0" collapsed="false">
      <c r="A2" s="40" t="s">
        <v>144</v>
      </c>
      <c r="C2" s="41" t="s">
        <v>1266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21),COLUMN(D21),4)</f>
        <v>D21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1267</v>
      </c>
      <c r="C7" s="45" t="n">
        <v>9.15</v>
      </c>
      <c r="D7" s="46" t="n">
        <v>42.6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1268</v>
      </c>
      <c r="C8" s="45" t="n">
        <v>19.12</v>
      </c>
      <c r="D8" s="46" t="n">
        <v>42.9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1269</v>
      </c>
      <c r="C9" s="45" t="n">
        <v>18.85</v>
      </c>
      <c r="D9" s="46" t="n">
        <v>64.7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1270</v>
      </c>
      <c r="C10" s="45" t="n">
        <v>25.33</v>
      </c>
      <c r="D10" s="46" t="n">
        <v>49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1271</v>
      </c>
      <c r="C11" s="45" t="n">
        <v>18.01</v>
      </c>
      <c r="D11" s="46" t="n">
        <v>56.1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272</v>
      </c>
      <c r="C12" s="45" t="n">
        <v>22.41</v>
      </c>
      <c r="D12" s="46" t="n">
        <v>57.6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1273</v>
      </c>
      <c r="C13" s="45" t="n">
        <v>4.89</v>
      </c>
      <c r="D13" s="46" t="n">
        <v>59.3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1274</v>
      </c>
      <c r="C14" s="45" t="n">
        <v>1.08</v>
      </c>
      <c r="D14" s="46" t="n">
        <v>194.4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1275</v>
      </c>
      <c r="C15" s="45" t="n">
        <v>1.66</v>
      </c>
      <c r="D15" s="46" t="n">
        <v>126.5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1276</v>
      </c>
      <c r="C16" s="45" t="n">
        <v>3.22</v>
      </c>
      <c r="D16" s="46" t="n">
        <v>99.4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1277</v>
      </c>
      <c r="C17" s="45" t="n">
        <v>11.53</v>
      </c>
      <c r="D17" s="46" t="n">
        <v>37.3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1278</v>
      </c>
      <c r="C18" s="45" t="n">
        <v>6.56</v>
      </c>
      <c r="D18" s="46" t="n">
        <v>70.1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1279</v>
      </c>
      <c r="C19" s="45" t="n">
        <v>9.87</v>
      </c>
      <c r="D19" s="46" t="n">
        <v>50.7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1280</v>
      </c>
      <c r="C20" s="45" t="n">
        <v>16.02</v>
      </c>
      <c r="D20" s="46" t="n">
        <v>51.83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1269</v>
      </c>
      <c r="C21" s="45" t="n">
        <v>18.85</v>
      </c>
      <c r="D21" s="46" t="n">
        <v>64.7</v>
      </c>
    </row>
  </sheetData>
  <autoFilter ref="A6:D2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281</v>
      </c>
      <c r="D1" s="58"/>
    </row>
    <row r="2" customFormat="false" ht="12.75" hidden="false" customHeight="false" outlineLevel="0" collapsed="false">
      <c r="A2" s="40" t="s">
        <v>144</v>
      </c>
      <c r="C2" s="41" t="s">
        <v>1282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585),COLUMN(D585),4)</f>
        <v>D585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1283</v>
      </c>
      <c r="C7" s="59" t="n">
        <v>2.31</v>
      </c>
      <c r="D7" s="46" t="n">
        <v>69.3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1284</v>
      </c>
      <c r="C8" s="59" t="n">
        <v>2.82</v>
      </c>
      <c r="D8" s="46" t="n">
        <v>56.7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1285</v>
      </c>
      <c r="C9" s="59" t="n">
        <v>3.3</v>
      </c>
      <c r="D9" s="46" t="n">
        <v>48.5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1286</v>
      </c>
      <c r="C10" s="59" t="n">
        <v>3.76</v>
      </c>
      <c r="D10" s="46" t="n">
        <v>42.6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1287</v>
      </c>
      <c r="C11" s="59" t="n">
        <v>4.2</v>
      </c>
      <c r="D11" s="46" t="n">
        <v>38.1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288</v>
      </c>
      <c r="C12" s="59" t="n">
        <v>2.93</v>
      </c>
      <c r="D12" s="46" t="n">
        <v>68.3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1289</v>
      </c>
      <c r="C13" s="59" t="n">
        <v>3.6</v>
      </c>
      <c r="D13" s="46" t="n">
        <v>55.6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1290</v>
      </c>
      <c r="C14" s="59" t="n">
        <v>4.25</v>
      </c>
      <c r="D14" s="46" t="n">
        <v>47.1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1291</v>
      </c>
      <c r="C15" s="59" t="n">
        <v>4.86</v>
      </c>
      <c r="D15" s="46" t="n">
        <v>41.2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1292</v>
      </c>
      <c r="C16" s="59" t="n">
        <v>5.45</v>
      </c>
      <c r="D16" s="46" t="n">
        <v>36.7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1293</v>
      </c>
      <c r="C17" s="59" t="n">
        <v>6.02</v>
      </c>
      <c r="D17" s="46" t="n">
        <v>33.2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1294</v>
      </c>
      <c r="C18" s="59" t="n">
        <v>6.56</v>
      </c>
      <c r="D18" s="46" t="n">
        <v>30.5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1295</v>
      </c>
      <c r="C19" s="59" t="n">
        <v>7.07</v>
      </c>
      <c r="D19" s="46" t="n">
        <v>28.3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1296</v>
      </c>
      <c r="C20" s="59" t="n">
        <v>7.56</v>
      </c>
      <c r="D20" s="46" t="n">
        <v>26.5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1297</v>
      </c>
      <c r="C21" s="59" t="n">
        <v>3.56</v>
      </c>
      <c r="D21" s="46" t="n">
        <v>67.4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1298</v>
      </c>
      <c r="C22" s="59" t="n">
        <v>4.39</v>
      </c>
      <c r="D22" s="46" t="n">
        <v>54.7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1299</v>
      </c>
      <c r="C23" s="59" t="n">
        <v>5.19</v>
      </c>
      <c r="D23" s="46" t="n">
        <v>46.2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1300</v>
      </c>
      <c r="C24" s="59" t="n">
        <v>5.96</v>
      </c>
      <c r="D24" s="46" t="n">
        <v>40.3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1301</v>
      </c>
      <c r="C25" s="59" t="n">
        <v>6.71</v>
      </c>
      <c r="D25" s="46" t="n">
        <v>35.8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1302</v>
      </c>
      <c r="C26" s="59" t="n">
        <v>7.43</v>
      </c>
      <c r="D26" s="46" t="n">
        <v>32.3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1303</v>
      </c>
      <c r="C27" s="59" t="n">
        <v>8.13</v>
      </c>
      <c r="D27" s="46" t="n">
        <v>29.5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1304</v>
      </c>
      <c r="C28" s="59" t="n">
        <v>8.8</v>
      </c>
      <c r="D28" s="46" t="n">
        <v>27.3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1305</v>
      </c>
      <c r="C29" s="59" t="n">
        <v>9.45</v>
      </c>
      <c r="D29" s="46" t="n">
        <v>25.4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1306</v>
      </c>
      <c r="C30" s="59" t="n">
        <v>4.19</v>
      </c>
      <c r="D30" s="46" t="n">
        <v>66.8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1307</v>
      </c>
      <c r="C31" s="59" t="n">
        <v>5.17</v>
      </c>
      <c r="D31" s="46" t="n">
        <v>54.2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1308</v>
      </c>
      <c r="C32" s="59" t="n">
        <v>6.13</v>
      </c>
      <c r="D32" s="46" t="n">
        <v>45.7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1309</v>
      </c>
      <c r="C33" s="59" t="n">
        <v>7.06</v>
      </c>
      <c r="D33" s="46" t="n">
        <v>39.7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1310</v>
      </c>
      <c r="C34" s="59" t="n">
        <v>7.97</v>
      </c>
      <c r="D34" s="46" t="n">
        <v>35.1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1311</v>
      </c>
      <c r="C35" s="59" t="n">
        <v>8.85</v>
      </c>
      <c r="D35" s="46" t="n">
        <v>31.6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1312</v>
      </c>
      <c r="C36" s="59" t="n">
        <v>9.7</v>
      </c>
      <c r="D36" s="46" t="n">
        <v>28.9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1313</v>
      </c>
      <c r="C37" s="59" t="n">
        <v>10.53</v>
      </c>
      <c r="D37" s="46" t="n">
        <v>26.6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1314</v>
      </c>
      <c r="C38" s="59" t="n">
        <v>11.33</v>
      </c>
      <c r="D38" s="46" t="n">
        <v>24.7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1315</v>
      </c>
      <c r="C39" s="59" t="n">
        <v>11.82</v>
      </c>
      <c r="D39" s="46" t="n">
        <v>23.7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1316</v>
      </c>
      <c r="C40" s="59" t="n">
        <v>12.53</v>
      </c>
      <c r="D40" s="46" t="n">
        <v>22.3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1317</v>
      </c>
      <c r="C41" s="59" t="n">
        <v>7.07</v>
      </c>
      <c r="D41" s="46" t="n">
        <v>45.3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1318</v>
      </c>
      <c r="C42" s="59" t="n">
        <v>8.16</v>
      </c>
      <c r="D42" s="46" t="n">
        <v>39.2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1319</v>
      </c>
      <c r="C43" s="59" t="n">
        <v>9.22</v>
      </c>
      <c r="D43" s="46" t="n">
        <v>34.7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1320</v>
      </c>
      <c r="C44" s="59" t="n">
        <v>10.26</v>
      </c>
      <c r="D44" s="46" t="n">
        <v>31.2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1321</v>
      </c>
      <c r="C45" s="59" t="n">
        <v>11.27</v>
      </c>
      <c r="D45" s="46" t="n">
        <v>28.4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1322</v>
      </c>
      <c r="C46" s="59" t="n">
        <v>12.25</v>
      </c>
      <c r="D46" s="46" t="n">
        <v>26.1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1323</v>
      </c>
      <c r="C47" s="59" t="n">
        <v>13.21</v>
      </c>
      <c r="D47" s="46" t="n">
        <v>24.2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1324</v>
      </c>
      <c r="C48" s="59" t="n">
        <v>13.86</v>
      </c>
      <c r="D48" s="46" t="n">
        <v>23.1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1325</v>
      </c>
      <c r="C49" s="59" t="n">
        <v>14.72</v>
      </c>
      <c r="D49" s="46" t="n">
        <v>21.7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1326</v>
      </c>
      <c r="C50" s="59" t="n">
        <v>15.56</v>
      </c>
      <c r="D50" s="46" t="n">
        <v>20.6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1327</v>
      </c>
      <c r="C51" s="59" t="n">
        <v>16.36</v>
      </c>
      <c r="D51" s="46" t="n">
        <v>19.6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1328</v>
      </c>
      <c r="C52" s="59" t="n">
        <v>8.01</v>
      </c>
      <c r="D52" s="46" t="n">
        <v>44.9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1329</v>
      </c>
      <c r="C53" s="59" t="n">
        <v>9.26</v>
      </c>
      <c r="D53" s="46" t="n">
        <v>38.9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1330</v>
      </c>
      <c r="C54" s="59" t="n">
        <v>10.48</v>
      </c>
      <c r="D54" s="46" t="n">
        <v>34.4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1331</v>
      </c>
      <c r="C55" s="59" t="n">
        <v>11.67</v>
      </c>
      <c r="D55" s="46" t="n">
        <v>30.8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1332</v>
      </c>
      <c r="C56" s="59" t="n">
        <v>12.84</v>
      </c>
      <c r="D56" s="46" t="n">
        <v>28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1333</v>
      </c>
      <c r="C57" s="59" t="n">
        <v>13.98</v>
      </c>
      <c r="D57" s="46" t="n">
        <v>25.8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1334</v>
      </c>
      <c r="C58" s="59" t="n">
        <v>15.1</v>
      </c>
      <c r="D58" s="46" t="n">
        <v>23.8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1335</v>
      </c>
      <c r="C59" s="59" t="n">
        <v>15.9</v>
      </c>
      <c r="D59" s="46" t="n">
        <v>22.6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1336</v>
      </c>
      <c r="C60" s="59" t="n">
        <v>16.92</v>
      </c>
      <c r="D60" s="46" t="n">
        <v>21.3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1337</v>
      </c>
      <c r="C61" s="59" t="n">
        <v>17.91</v>
      </c>
      <c r="D61" s="46" t="n">
        <v>20.1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1338</v>
      </c>
      <c r="C62" s="59" t="n">
        <v>18.87</v>
      </c>
      <c r="D62" s="46" t="n">
        <v>19.1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1339</v>
      </c>
      <c r="C63" s="59" t="n">
        <v>8.96</v>
      </c>
      <c r="D63" s="46" t="n">
        <v>44.6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1340</v>
      </c>
      <c r="C64" s="59" t="n">
        <v>10.36</v>
      </c>
      <c r="D64" s="46" t="n">
        <v>38.6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1341</v>
      </c>
      <c r="C65" s="59" t="n">
        <v>11.73</v>
      </c>
      <c r="D65" s="46" t="n">
        <v>34.1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1342</v>
      </c>
      <c r="C66" s="59" t="n">
        <v>13.08</v>
      </c>
      <c r="D66" s="46" t="n">
        <v>30.6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1343</v>
      </c>
      <c r="C67" s="59" t="n">
        <v>14.41</v>
      </c>
      <c r="D67" s="46" t="n">
        <v>27.8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1344</v>
      </c>
      <c r="C68" s="59" t="n">
        <v>15.71</v>
      </c>
      <c r="D68" s="46" t="n">
        <v>25.5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1345</v>
      </c>
      <c r="C69" s="59" t="n">
        <v>16.98</v>
      </c>
      <c r="D69" s="46" t="n">
        <v>23.6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1346</v>
      </c>
      <c r="C70" s="59" t="n">
        <v>17.94</v>
      </c>
      <c r="D70" s="46" t="n">
        <v>22.3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1347</v>
      </c>
      <c r="C71" s="59" t="n">
        <v>19.12</v>
      </c>
      <c r="D71" s="46" t="n">
        <v>20.9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1348</v>
      </c>
      <c r="C72" s="59" t="n">
        <v>20.27</v>
      </c>
      <c r="D72" s="46" t="n">
        <v>19.7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1349</v>
      </c>
      <c r="C73" s="59" t="n">
        <v>21.39</v>
      </c>
      <c r="D73" s="46" t="n">
        <v>18.7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1350</v>
      </c>
      <c r="C74" s="59" t="n">
        <v>10.84</v>
      </c>
      <c r="D74" s="46" t="n">
        <v>44.3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1351</v>
      </c>
      <c r="C75" s="59" t="n">
        <v>12.56</v>
      </c>
      <c r="D75" s="46" t="n">
        <v>38.2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1352</v>
      </c>
      <c r="C76" s="59" t="n">
        <v>14.25</v>
      </c>
      <c r="D76" s="46" t="n">
        <v>33.7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1353</v>
      </c>
      <c r="C77" s="59" t="n">
        <v>15.91</v>
      </c>
      <c r="D77" s="46" t="n">
        <v>30.2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1354</v>
      </c>
      <c r="C78" s="59" t="n">
        <v>17.55</v>
      </c>
      <c r="D78" s="46" t="n">
        <v>27.4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1355</v>
      </c>
      <c r="C79" s="59" t="n">
        <v>19.16</v>
      </c>
      <c r="D79" s="46" t="n">
        <v>25.1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1356</v>
      </c>
      <c r="C80" s="59" t="n">
        <v>20.75</v>
      </c>
      <c r="D80" s="46" t="n">
        <v>23.1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1357</v>
      </c>
      <c r="C81" s="59" t="n">
        <v>22.03</v>
      </c>
      <c r="D81" s="46" t="n">
        <v>21.8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1358</v>
      </c>
      <c r="C82" s="59" t="n">
        <v>23.52</v>
      </c>
      <c r="D82" s="46" t="n">
        <v>20.4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1359</v>
      </c>
      <c r="C83" s="59" t="n">
        <v>24.98</v>
      </c>
      <c r="D83" s="46" t="n">
        <v>19.2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1360</v>
      </c>
      <c r="C84" s="59" t="n">
        <v>26.41</v>
      </c>
      <c r="D84" s="46" t="n">
        <v>18.2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1361</v>
      </c>
      <c r="C85" s="59" t="n">
        <v>16.76</v>
      </c>
      <c r="D85" s="46" t="n">
        <v>33.4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1362</v>
      </c>
      <c r="C86" s="59" t="n">
        <v>18.74</v>
      </c>
      <c r="D86" s="46" t="n">
        <v>29.9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1363</v>
      </c>
      <c r="C87" s="59" t="n">
        <v>20.69</v>
      </c>
      <c r="D87" s="46" t="n">
        <v>27.1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1364</v>
      </c>
      <c r="C88" s="59" t="n">
        <v>22.62</v>
      </c>
      <c r="D88" s="46" t="n">
        <v>24.8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1365</v>
      </c>
      <c r="C89" s="59" t="n">
        <v>24.52</v>
      </c>
      <c r="D89" s="46" t="n">
        <v>22.8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1366</v>
      </c>
      <c r="C90" s="59" t="n">
        <v>26.11</v>
      </c>
      <c r="D90" s="46" t="n">
        <v>21.4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1367</v>
      </c>
      <c r="C91" s="59" t="n">
        <v>27.91</v>
      </c>
      <c r="D91" s="46" t="n">
        <v>20.1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1368</v>
      </c>
      <c r="C92" s="59" t="n">
        <v>29.69</v>
      </c>
      <c r="D92" s="46" t="n">
        <v>18.9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1369</v>
      </c>
      <c r="C93" s="59" t="n">
        <v>31.43</v>
      </c>
      <c r="D93" s="46" t="n">
        <v>17.8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1370</v>
      </c>
      <c r="C94" s="59" t="n">
        <v>18.01</v>
      </c>
      <c r="D94" s="46" t="n">
        <v>33.3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1371</v>
      </c>
      <c r="C95" s="59" t="n">
        <v>20.15</v>
      </c>
      <c r="D95" s="46" t="n">
        <v>29.8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1372</v>
      </c>
      <c r="C96" s="59" t="n">
        <v>22.26</v>
      </c>
      <c r="D96" s="46" t="n">
        <v>27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1373</v>
      </c>
      <c r="C97" s="59" t="n">
        <v>24.34</v>
      </c>
      <c r="D97" s="46" t="n">
        <v>24.7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1374</v>
      </c>
      <c r="C98" s="59" t="n">
        <v>26.4</v>
      </c>
      <c r="D98" s="46" t="n">
        <v>22.7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1375</v>
      </c>
      <c r="C99" s="59" t="n">
        <v>28.15</v>
      </c>
      <c r="D99" s="46" t="n">
        <v>21.3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1376</v>
      </c>
      <c r="C100" s="59" t="n">
        <v>30.11</v>
      </c>
      <c r="D100" s="46" t="n">
        <v>19.9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1377</v>
      </c>
      <c r="C101" s="59" t="n">
        <v>32.04</v>
      </c>
      <c r="D101" s="46" t="n">
        <v>18.7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1378</v>
      </c>
      <c r="C102" s="59" t="n">
        <v>33.95</v>
      </c>
      <c r="D102" s="46" t="n">
        <v>17.7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1379</v>
      </c>
      <c r="C103" s="59" t="n">
        <v>19.27</v>
      </c>
      <c r="D103" s="46" t="n">
        <v>33.2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1380</v>
      </c>
      <c r="C104" s="59" t="n">
        <v>21.56</v>
      </c>
      <c r="D104" s="46" t="n">
        <v>29.7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1381</v>
      </c>
      <c r="C105" s="59" t="n">
        <v>23.83</v>
      </c>
      <c r="D105" s="46" t="n">
        <v>26.9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1382</v>
      </c>
      <c r="C106" s="59" t="n">
        <v>26.07</v>
      </c>
      <c r="D106" s="46" t="n">
        <v>24.5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1383</v>
      </c>
      <c r="C107" s="59" t="n">
        <v>28.29</v>
      </c>
      <c r="D107" s="46" t="n">
        <v>22.6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1384</v>
      </c>
      <c r="C108" s="59" t="n">
        <v>30.19</v>
      </c>
      <c r="D108" s="46" t="n">
        <v>21.2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1385</v>
      </c>
      <c r="C109" s="59" t="n">
        <v>32.31</v>
      </c>
      <c r="D109" s="46" t="n">
        <v>19.8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1386</v>
      </c>
      <c r="C110" s="59" t="n">
        <v>34.4</v>
      </c>
      <c r="D110" s="46" t="n">
        <v>18.6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1387</v>
      </c>
      <c r="C111" s="59" t="n">
        <v>36.46</v>
      </c>
      <c r="D111" s="46" t="n">
        <v>17.6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1388</v>
      </c>
      <c r="C112" s="59" t="n">
        <v>26.97</v>
      </c>
      <c r="D112" s="46" t="n">
        <v>26.7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1389</v>
      </c>
      <c r="C113" s="59" t="n">
        <v>29.52</v>
      </c>
      <c r="D113" s="46" t="n">
        <v>24.4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1390</v>
      </c>
      <c r="C114" s="59" t="n">
        <v>32.05</v>
      </c>
      <c r="D114" s="46" t="n">
        <v>22.5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s">
        <v>1391</v>
      </c>
      <c r="C115" s="59" t="n">
        <v>34.27</v>
      </c>
      <c r="D115" s="46" t="n">
        <v>21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s">
        <v>1392</v>
      </c>
      <c r="C116" s="59" t="n">
        <v>36.7</v>
      </c>
      <c r="D116" s="46" t="n">
        <v>19.6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s">
        <v>1393</v>
      </c>
      <c r="C117" s="59" t="n">
        <v>39.11</v>
      </c>
      <c r="D117" s="46" t="n">
        <v>18.4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s">
        <v>1394</v>
      </c>
      <c r="C118" s="59" t="n">
        <v>41.48</v>
      </c>
      <c r="D118" s="46" t="n">
        <v>17.4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s">
        <v>1395</v>
      </c>
      <c r="C119" s="59" t="n">
        <v>43.83</v>
      </c>
      <c r="D119" s="46" t="n">
        <v>16.4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s">
        <v>1396</v>
      </c>
      <c r="C120" s="59" t="n">
        <v>46.14</v>
      </c>
      <c r="D120" s="46" t="n">
        <v>15.6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s">
        <v>1397</v>
      </c>
      <c r="C121" s="59" t="n">
        <v>48.43</v>
      </c>
      <c r="D121" s="46" t="n">
        <v>14.9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s">
        <v>1398</v>
      </c>
      <c r="C122" s="59" t="n">
        <v>50.68</v>
      </c>
      <c r="D122" s="46" t="n">
        <v>14.2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s">
        <v>1399</v>
      </c>
      <c r="C123" s="59" t="n">
        <v>35.82</v>
      </c>
      <c r="D123" s="46" t="n">
        <v>22.3</v>
      </c>
    </row>
    <row r="124" customFormat="false" ht="12.75" hidden="false" customHeight="false" outlineLevel="0" collapsed="false">
      <c r="A124" s="36" t="n">
        <f aca="false">MAX(A$7:A123)+1</f>
        <v>118</v>
      </c>
      <c r="B124" s="44" t="s">
        <v>1400</v>
      </c>
      <c r="C124" s="59" t="n">
        <v>38.35</v>
      </c>
      <c r="D124" s="46" t="n">
        <v>20.9</v>
      </c>
    </row>
    <row r="125" customFormat="false" ht="12.75" hidden="false" customHeight="false" outlineLevel="0" collapsed="false">
      <c r="A125" s="36" t="n">
        <f aca="false">MAX(A$7:A124)+1</f>
        <v>119</v>
      </c>
      <c r="B125" s="44" t="s">
        <v>1401</v>
      </c>
      <c r="C125" s="59" t="n">
        <v>41.1</v>
      </c>
      <c r="D125" s="46" t="n">
        <v>19.5</v>
      </c>
    </row>
    <row r="126" customFormat="false" ht="12.75" hidden="false" customHeight="false" outlineLevel="0" collapsed="false">
      <c r="A126" s="36" t="n">
        <f aca="false">MAX(A$7:A125)+1</f>
        <v>120</v>
      </c>
      <c r="B126" s="44" t="s">
        <v>1402</v>
      </c>
      <c r="C126" s="59" t="n">
        <v>43.82</v>
      </c>
      <c r="D126" s="46" t="n">
        <v>18.3</v>
      </c>
    </row>
    <row r="127" customFormat="false" ht="12.75" hidden="false" customHeight="false" outlineLevel="0" collapsed="false">
      <c r="A127" s="36" t="n">
        <f aca="false">MAX(A$7:A126)+1</f>
        <v>121</v>
      </c>
      <c r="B127" s="44" t="s">
        <v>1403</v>
      </c>
      <c r="C127" s="59" t="n">
        <v>46.51</v>
      </c>
      <c r="D127" s="46" t="n">
        <v>17.2</v>
      </c>
    </row>
    <row r="128" customFormat="false" ht="12.75" hidden="false" customHeight="false" outlineLevel="0" collapsed="false">
      <c r="A128" s="36" t="n">
        <f aca="false">MAX(A$7:A127)+1</f>
        <v>122</v>
      </c>
      <c r="B128" s="44" t="s">
        <v>1404</v>
      </c>
      <c r="C128" s="59" t="n">
        <v>49.16</v>
      </c>
      <c r="D128" s="46" t="n">
        <v>16.3</v>
      </c>
    </row>
    <row r="129" customFormat="false" ht="12.75" hidden="false" customHeight="false" outlineLevel="0" collapsed="false">
      <c r="A129" s="36" t="n">
        <f aca="false">MAX(A$7:A128)+1</f>
        <v>123</v>
      </c>
      <c r="B129" s="44" t="s">
        <v>1405</v>
      </c>
      <c r="C129" s="59" t="n">
        <v>51.79</v>
      </c>
      <c r="D129" s="46" t="n">
        <v>15.4</v>
      </c>
    </row>
    <row r="130" customFormat="false" ht="12.75" hidden="false" customHeight="false" outlineLevel="0" collapsed="false">
      <c r="A130" s="36" t="n">
        <f aca="false">MAX(A$7:A129)+1</f>
        <v>124</v>
      </c>
      <c r="B130" s="44" t="s">
        <v>1406</v>
      </c>
      <c r="C130" s="59" t="n">
        <v>54.39</v>
      </c>
      <c r="D130" s="46" t="n">
        <v>14.7</v>
      </c>
    </row>
    <row r="131" customFormat="false" ht="12.75" hidden="false" customHeight="false" outlineLevel="0" collapsed="false">
      <c r="A131" s="36" t="n">
        <f aca="false">MAX(A$7:A130)+1</f>
        <v>125</v>
      </c>
      <c r="B131" s="44" t="s">
        <v>1407</v>
      </c>
      <c r="C131" s="59" t="n">
        <v>56.96</v>
      </c>
      <c r="D131" s="46" t="n">
        <v>14</v>
      </c>
    </row>
    <row r="132" customFormat="false" ht="12.75" hidden="false" customHeight="false" outlineLevel="0" collapsed="false">
      <c r="A132" s="36" t="n">
        <f aca="false">MAX(A$7:A131)+1</f>
        <v>126</v>
      </c>
      <c r="B132" s="44" t="s">
        <v>1408</v>
      </c>
      <c r="C132" s="59" t="n">
        <v>58.76</v>
      </c>
      <c r="D132" s="46" t="n">
        <v>13.6</v>
      </c>
    </row>
    <row r="133" customFormat="false" ht="12.75" hidden="false" customHeight="false" outlineLevel="0" collapsed="false">
      <c r="A133" s="36" t="n">
        <f aca="false">MAX(A$7:A132)+1</f>
        <v>127</v>
      </c>
      <c r="B133" s="44" t="s">
        <v>1409</v>
      </c>
      <c r="C133" s="59" t="n">
        <v>61.2</v>
      </c>
      <c r="D133" s="46" t="n">
        <v>13.1</v>
      </c>
    </row>
    <row r="134" customFormat="false" ht="12.75" hidden="false" customHeight="false" outlineLevel="0" collapsed="false">
      <c r="A134" s="36" t="n">
        <f aca="false">MAX(A$7:A133)+1</f>
        <v>128</v>
      </c>
      <c r="B134" s="44" t="s">
        <v>1410</v>
      </c>
      <c r="C134" s="59" t="n">
        <v>63.61</v>
      </c>
      <c r="D134" s="46" t="n">
        <v>12.6</v>
      </c>
    </row>
    <row r="135" customFormat="false" ht="12.75" hidden="false" customHeight="false" outlineLevel="0" collapsed="false">
      <c r="A135" s="36" t="n">
        <f aca="false">MAX(A$7:A134)+1</f>
        <v>129</v>
      </c>
      <c r="B135" s="44" t="s">
        <v>1411</v>
      </c>
      <c r="C135" s="59" t="n">
        <v>65.99</v>
      </c>
      <c r="D135" s="46" t="n">
        <v>12.1</v>
      </c>
    </row>
    <row r="136" customFormat="false" ht="12.75" hidden="false" customHeight="false" outlineLevel="0" collapsed="false">
      <c r="A136" s="36" t="n">
        <f aca="false">MAX(A$7:A135)+1</f>
        <v>130</v>
      </c>
      <c r="B136" s="44" t="s">
        <v>1412</v>
      </c>
      <c r="C136" s="59" t="n">
        <v>45.24</v>
      </c>
      <c r="D136" s="46" t="n">
        <v>22.1</v>
      </c>
    </row>
    <row r="137" customFormat="false" ht="12.75" hidden="false" customHeight="false" outlineLevel="0" collapsed="false">
      <c r="A137" s="36" t="n">
        <f aca="false">MAX(A$7:A136)+1</f>
        <v>131</v>
      </c>
      <c r="B137" s="44" t="s">
        <v>1413</v>
      </c>
      <c r="C137" s="59" t="n">
        <v>48.56</v>
      </c>
      <c r="D137" s="46" t="n">
        <v>20.6</v>
      </c>
    </row>
    <row r="138" customFormat="false" ht="12.75" hidden="false" customHeight="false" outlineLevel="0" collapsed="false">
      <c r="A138" s="36" t="n">
        <f aca="false">MAX(A$7:A137)+1</f>
        <v>132</v>
      </c>
      <c r="B138" s="44" t="s">
        <v>1414</v>
      </c>
      <c r="C138" s="59" t="n">
        <v>52.09</v>
      </c>
      <c r="D138" s="46" t="n">
        <v>19.2</v>
      </c>
    </row>
    <row r="139" customFormat="false" ht="12.75" hidden="false" customHeight="false" outlineLevel="0" collapsed="false">
      <c r="A139" s="36" t="n">
        <f aca="false">MAX(A$7:A138)+1</f>
        <v>133</v>
      </c>
      <c r="B139" s="44" t="s">
        <v>1415</v>
      </c>
      <c r="C139" s="59" t="n">
        <v>55.59</v>
      </c>
      <c r="D139" s="46" t="n">
        <v>18</v>
      </c>
    </row>
    <row r="140" customFormat="false" ht="12.75" hidden="false" customHeight="false" outlineLevel="0" collapsed="false">
      <c r="A140" s="36" t="n">
        <f aca="false">MAX(A$7:A139)+1</f>
        <v>134</v>
      </c>
      <c r="B140" s="44" t="s">
        <v>1416</v>
      </c>
      <c r="C140" s="59" t="n">
        <v>59.07</v>
      </c>
      <c r="D140" s="46" t="n">
        <v>16.9</v>
      </c>
    </row>
    <row r="141" customFormat="false" ht="12.75" hidden="false" customHeight="false" outlineLevel="0" collapsed="false">
      <c r="A141" s="36" t="n">
        <f aca="false">MAX(A$7:A140)+1</f>
        <v>135</v>
      </c>
      <c r="B141" s="44" t="s">
        <v>1417</v>
      </c>
      <c r="C141" s="59" t="n">
        <v>62.51</v>
      </c>
      <c r="D141" s="46" t="n">
        <v>16</v>
      </c>
    </row>
    <row r="142" customFormat="false" ht="12.75" hidden="false" customHeight="false" outlineLevel="0" collapsed="false">
      <c r="A142" s="36" t="n">
        <f aca="false">MAX(A$7:A141)+1</f>
        <v>136</v>
      </c>
      <c r="B142" s="44" t="s">
        <v>1418</v>
      </c>
      <c r="C142" s="59" t="n">
        <v>65.92</v>
      </c>
      <c r="D142" s="46" t="n">
        <v>15.2</v>
      </c>
    </row>
    <row r="143" customFormat="false" ht="12.75" hidden="false" customHeight="false" outlineLevel="0" collapsed="false">
      <c r="A143" s="36" t="n">
        <f aca="false">MAX(A$7:A142)+1</f>
        <v>137</v>
      </c>
      <c r="B143" s="44" t="s">
        <v>1419</v>
      </c>
      <c r="C143" s="59" t="n">
        <v>69.31</v>
      </c>
      <c r="D143" s="46" t="n">
        <v>14.4</v>
      </c>
    </row>
    <row r="144" customFormat="false" ht="12.75" hidden="false" customHeight="false" outlineLevel="0" collapsed="false">
      <c r="A144" s="36" t="n">
        <f aca="false">MAX(A$7:A143)+1</f>
        <v>138</v>
      </c>
      <c r="B144" s="44" t="s">
        <v>1420</v>
      </c>
      <c r="C144" s="59" t="n">
        <v>72.66</v>
      </c>
      <c r="D144" s="46" t="n">
        <v>13.8</v>
      </c>
    </row>
    <row r="145" customFormat="false" ht="12.75" hidden="false" customHeight="false" outlineLevel="0" collapsed="false">
      <c r="A145" s="36" t="n">
        <f aca="false">MAX(A$7:A144)+1</f>
        <v>139</v>
      </c>
      <c r="B145" s="44" t="s">
        <v>1421</v>
      </c>
      <c r="C145" s="59" t="n">
        <v>75.25</v>
      </c>
      <c r="D145" s="46" t="n">
        <v>13.3</v>
      </c>
    </row>
    <row r="146" customFormat="false" ht="12.75" hidden="false" customHeight="false" outlineLevel="0" collapsed="false">
      <c r="A146" s="36" t="n">
        <f aca="false">MAX(A$7:A145)+1</f>
        <v>140</v>
      </c>
      <c r="B146" s="44" t="s">
        <v>1422</v>
      </c>
      <c r="C146" s="59" t="n">
        <v>78.47</v>
      </c>
      <c r="D146" s="46" t="n">
        <v>12.7</v>
      </c>
    </row>
    <row r="147" customFormat="false" ht="12.75" hidden="false" customHeight="false" outlineLevel="0" collapsed="false">
      <c r="A147" s="36" t="n">
        <f aca="false">MAX(A$7:A146)+1</f>
        <v>141</v>
      </c>
      <c r="B147" s="44" t="s">
        <v>1423</v>
      </c>
      <c r="C147" s="59" t="n">
        <v>81.67</v>
      </c>
      <c r="D147" s="46" t="n">
        <v>12.2</v>
      </c>
    </row>
    <row r="148" customFormat="false" ht="12.75" hidden="false" customHeight="false" outlineLevel="0" collapsed="false">
      <c r="A148" s="36" t="n">
        <f aca="false">MAX(A$7:A147)+1</f>
        <v>142</v>
      </c>
      <c r="B148" s="44" t="s">
        <v>1424</v>
      </c>
      <c r="C148" s="59" t="n">
        <v>84.83</v>
      </c>
      <c r="D148" s="46" t="n">
        <v>11.8</v>
      </c>
    </row>
    <row r="149" customFormat="false" ht="12.75" hidden="false" customHeight="false" outlineLevel="0" collapsed="false">
      <c r="A149" s="36" t="n">
        <f aca="false">MAX(A$7:A148)+1</f>
        <v>143</v>
      </c>
      <c r="B149" s="44" t="s">
        <v>1425</v>
      </c>
      <c r="C149" s="59" t="n">
        <v>54.66</v>
      </c>
      <c r="D149" s="46" t="n">
        <v>22</v>
      </c>
    </row>
    <row r="150" customFormat="false" ht="12.75" hidden="false" customHeight="false" outlineLevel="0" collapsed="false">
      <c r="A150" s="36" t="n">
        <f aca="false">MAX(A$7:A149)+1</f>
        <v>144</v>
      </c>
      <c r="B150" s="44" t="s">
        <v>1426</v>
      </c>
      <c r="C150" s="59" t="n">
        <v>58.76</v>
      </c>
      <c r="D150" s="46" t="n">
        <v>20.4</v>
      </c>
    </row>
    <row r="151" customFormat="false" ht="12.75" hidden="false" customHeight="false" outlineLevel="0" collapsed="false">
      <c r="A151" s="36" t="n">
        <f aca="false">MAX(A$7:A150)+1</f>
        <v>145</v>
      </c>
      <c r="B151" s="44" t="s">
        <v>1427</v>
      </c>
      <c r="C151" s="59" t="n">
        <v>63.08</v>
      </c>
      <c r="D151" s="46" t="n">
        <v>19</v>
      </c>
    </row>
    <row r="152" customFormat="false" ht="12.75" hidden="false" customHeight="false" outlineLevel="0" collapsed="false">
      <c r="A152" s="36" t="n">
        <f aca="false">MAX(A$7:A151)+1</f>
        <v>146</v>
      </c>
      <c r="B152" s="44" t="s">
        <v>1428</v>
      </c>
      <c r="C152" s="59" t="n">
        <v>67.37</v>
      </c>
      <c r="D152" s="46" t="n">
        <v>17.8</v>
      </c>
    </row>
    <row r="153" customFormat="false" ht="12.75" hidden="false" customHeight="false" outlineLevel="0" collapsed="false">
      <c r="A153" s="36" t="n">
        <f aca="false">MAX(A$7:A152)+1</f>
        <v>147</v>
      </c>
      <c r="B153" s="44" t="s">
        <v>1429</v>
      </c>
      <c r="C153" s="59" t="n">
        <v>71.63</v>
      </c>
      <c r="D153" s="46" t="n">
        <v>16.8</v>
      </c>
    </row>
    <row r="154" customFormat="false" ht="12.75" hidden="false" customHeight="false" outlineLevel="0" collapsed="false">
      <c r="A154" s="36" t="n">
        <f aca="false">MAX(A$7:A153)+1</f>
        <v>148</v>
      </c>
      <c r="B154" s="44" t="s">
        <v>1430</v>
      </c>
      <c r="C154" s="59" t="n">
        <v>75.85</v>
      </c>
      <c r="D154" s="46" t="n">
        <v>15.8</v>
      </c>
    </row>
    <row r="155" customFormat="false" ht="12.75" hidden="false" customHeight="false" outlineLevel="0" collapsed="false">
      <c r="A155" s="36" t="n">
        <f aca="false">MAX(A$7:A154)+1</f>
        <v>149</v>
      </c>
      <c r="B155" s="44" t="s">
        <v>1431</v>
      </c>
      <c r="C155" s="59" t="n">
        <v>80.05</v>
      </c>
      <c r="D155" s="46" t="n">
        <v>15</v>
      </c>
    </row>
    <row r="156" customFormat="false" ht="12.75" hidden="false" customHeight="false" outlineLevel="0" collapsed="false">
      <c r="A156" s="36" t="n">
        <f aca="false">MAX(A$7:A155)+1</f>
        <v>150</v>
      </c>
      <c r="B156" s="44" t="s">
        <v>1432</v>
      </c>
      <c r="C156" s="59" t="n">
        <v>84.22</v>
      </c>
      <c r="D156" s="46" t="n">
        <v>14.2</v>
      </c>
    </row>
    <row r="157" customFormat="false" ht="12.75" hidden="false" customHeight="false" outlineLevel="0" collapsed="false">
      <c r="A157" s="36" t="n">
        <f aca="false">MAX(A$7:A156)+1</f>
        <v>151</v>
      </c>
      <c r="B157" s="44" t="s">
        <v>1433</v>
      </c>
      <c r="C157" s="59" t="n">
        <v>88.36</v>
      </c>
      <c r="D157" s="46" t="n">
        <v>13.6</v>
      </c>
    </row>
    <row r="158" customFormat="false" ht="12.75" hidden="false" customHeight="false" outlineLevel="0" collapsed="false">
      <c r="A158" s="36" t="n">
        <f aca="false">MAX(A$7:A157)+1</f>
        <v>152</v>
      </c>
      <c r="B158" s="44" t="s">
        <v>1434</v>
      </c>
      <c r="C158" s="59" t="n">
        <v>91.73</v>
      </c>
      <c r="D158" s="46" t="n">
        <v>13.1</v>
      </c>
    </row>
    <row r="159" customFormat="false" ht="12.75" hidden="false" customHeight="false" outlineLevel="0" collapsed="false">
      <c r="A159" s="36" t="n">
        <f aca="false">MAX(A$7:A158)+1</f>
        <v>153</v>
      </c>
      <c r="B159" s="44" t="s">
        <v>1435</v>
      </c>
      <c r="C159" s="59" t="n">
        <v>95.74</v>
      </c>
      <c r="D159" s="46" t="n">
        <v>12.5</v>
      </c>
    </row>
    <row r="160" customFormat="false" ht="12.75" hidden="false" customHeight="false" outlineLevel="0" collapsed="false">
      <c r="A160" s="36" t="n">
        <f aca="false">MAX(A$7:A159)+1</f>
        <v>154</v>
      </c>
      <c r="B160" s="44" t="s">
        <v>1436</v>
      </c>
      <c r="C160" s="59" t="n">
        <v>99.72</v>
      </c>
      <c r="D160" s="46" t="n">
        <v>12</v>
      </c>
    </row>
    <row r="161" customFormat="false" ht="12.75" hidden="false" customHeight="false" outlineLevel="0" collapsed="false">
      <c r="A161" s="36" t="n">
        <f aca="false">MAX(A$7:A160)+1</f>
        <v>155</v>
      </c>
      <c r="B161" s="44" t="s">
        <v>1437</v>
      </c>
      <c r="C161" s="59" t="n">
        <v>103.7</v>
      </c>
      <c r="D161" s="46" t="n">
        <v>11.6</v>
      </c>
    </row>
    <row r="162" customFormat="false" ht="12.75" hidden="false" customHeight="false" outlineLevel="0" collapsed="false">
      <c r="A162" s="36" t="n">
        <f aca="false">MAX(A$7:A161)+1</f>
        <v>156</v>
      </c>
      <c r="B162" s="44" t="s">
        <v>1438</v>
      </c>
      <c r="C162" s="59" t="n">
        <v>2.15</v>
      </c>
      <c r="D162" s="46" t="n">
        <v>69.8</v>
      </c>
    </row>
    <row r="163" customFormat="false" ht="12.75" hidden="false" customHeight="false" outlineLevel="0" collapsed="false">
      <c r="A163" s="36" t="n">
        <f aca="false">MAX(A$7:A162)+1</f>
        <v>157</v>
      </c>
      <c r="B163" s="44" t="s">
        <v>1439</v>
      </c>
      <c r="C163" s="59" t="n">
        <v>2.62</v>
      </c>
      <c r="D163" s="46" t="n">
        <v>57.3</v>
      </c>
    </row>
    <row r="164" customFormat="false" ht="12.75" hidden="false" customHeight="false" outlineLevel="0" collapsed="false">
      <c r="A164" s="36" t="n">
        <f aca="false">MAX(A$7:A163)+1</f>
        <v>158</v>
      </c>
      <c r="B164" s="44" t="s">
        <v>1440</v>
      </c>
      <c r="C164" s="59" t="n">
        <v>3.07</v>
      </c>
      <c r="D164" s="46" t="n">
        <v>48.9</v>
      </c>
    </row>
    <row r="165" customFormat="false" ht="12.75" hidden="false" customHeight="false" outlineLevel="0" collapsed="false">
      <c r="A165" s="36" t="n">
        <f aca="false">MAX(A$7:A164)+1</f>
        <v>159</v>
      </c>
      <c r="B165" s="44" t="s">
        <v>1441</v>
      </c>
      <c r="C165" s="59" t="n">
        <v>3.49</v>
      </c>
      <c r="D165" s="46" t="n">
        <v>43</v>
      </c>
    </row>
    <row r="166" customFormat="false" ht="12.75" hidden="false" customHeight="false" outlineLevel="0" collapsed="false">
      <c r="A166" s="36" t="n">
        <f aca="false">MAX(A$7:A165)+1</f>
        <v>160</v>
      </c>
      <c r="B166" s="44" t="s">
        <v>1442</v>
      </c>
      <c r="C166" s="59" t="n">
        <v>3.88</v>
      </c>
      <c r="D166" s="46" t="n">
        <v>38.7</v>
      </c>
    </row>
    <row r="167" customFormat="false" ht="12.75" hidden="false" customHeight="false" outlineLevel="0" collapsed="false">
      <c r="A167" s="36" t="n">
        <f aca="false">MAX(A$7:A166)+1</f>
        <v>161</v>
      </c>
      <c r="B167" s="44" t="s">
        <v>1443</v>
      </c>
      <c r="C167" s="59" t="n">
        <v>2.31</v>
      </c>
      <c r="D167" s="46" t="n">
        <v>69.3</v>
      </c>
    </row>
    <row r="168" customFormat="false" ht="12.75" hidden="false" customHeight="false" outlineLevel="0" collapsed="false">
      <c r="A168" s="36" t="n">
        <f aca="false">MAX(A$7:A167)+1</f>
        <v>162</v>
      </c>
      <c r="B168" s="44" t="s">
        <v>1444</v>
      </c>
      <c r="C168" s="59" t="n">
        <v>2.82</v>
      </c>
      <c r="D168" s="46" t="n">
        <v>56.7</v>
      </c>
    </row>
    <row r="169" customFormat="false" ht="12.75" hidden="false" customHeight="false" outlineLevel="0" collapsed="false">
      <c r="A169" s="36" t="n">
        <f aca="false">MAX(A$7:A168)+1</f>
        <v>163</v>
      </c>
      <c r="B169" s="44" t="s">
        <v>1445</v>
      </c>
      <c r="C169" s="59" t="n">
        <v>3.3</v>
      </c>
      <c r="D169" s="46" t="n">
        <v>48.5</v>
      </c>
    </row>
    <row r="170" customFormat="false" ht="12.75" hidden="false" customHeight="false" outlineLevel="0" collapsed="false">
      <c r="A170" s="36" t="n">
        <f aca="false">MAX(A$7:A169)+1</f>
        <v>164</v>
      </c>
      <c r="B170" s="44" t="s">
        <v>1446</v>
      </c>
      <c r="C170" s="59" t="n">
        <v>3.76</v>
      </c>
      <c r="D170" s="46" t="n">
        <v>42.6</v>
      </c>
    </row>
    <row r="171" customFormat="false" ht="12.75" hidden="false" customHeight="false" outlineLevel="0" collapsed="false">
      <c r="A171" s="36" t="n">
        <f aca="false">MAX(A$7:A170)+1</f>
        <v>165</v>
      </c>
      <c r="B171" s="44" t="s">
        <v>1447</v>
      </c>
      <c r="C171" s="59" t="n">
        <v>4.2</v>
      </c>
      <c r="D171" s="46" t="n">
        <v>38.1</v>
      </c>
    </row>
    <row r="172" customFormat="false" ht="12.75" hidden="false" customHeight="false" outlineLevel="0" collapsed="false">
      <c r="A172" s="36" t="n">
        <f aca="false">MAX(A$7:A171)+1</f>
        <v>166</v>
      </c>
      <c r="B172" s="44" t="s">
        <v>1448</v>
      </c>
      <c r="C172" s="59" t="n">
        <v>4.99</v>
      </c>
      <c r="D172" s="46" t="n">
        <v>32.1</v>
      </c>
    </row>
    <row r="173" customFormat="false" ht="12.75" hidden="false" customHeight="false" outlineLevel="0" collapsed="false">
      <c r="A173" s="36" t="n">
        <f aca="false">MAX(A$7:A172)+1</f>
        <v>167</v>
      </c>
      <c r="B173" s="44" t="s">
        <v>1449</v>
      </c>
      <c r="C173" s="59" t="n">
        <v>2.62</v>
      </c>
      <c r="D173" s="46" t="n">
        <v>68.7</v>
      </c>
    </row>
    <row r="174" customFormat="false" ht="12.75" hidden="false" customHeight="false" outlineLevel="0" collapsed="false">
      <c r="A174" s="36" t="n">
        <f aca="false">MAX(A$7:A173)+1</f>
        <v>168</v>
      </c>
      <c r="B174" s="44" t="s">
        <v>1450</v>
      </c>
      <c r="C174" s="59" t="n">
        <v>3.21</v>
      </c>
      <c r="D174" s="46" t="n">
        <v>56.1</v>
      </c>
    </row>
    <row r="175" customFormat="false" ht="12.75" hidden="false" customHeight="false" outlineLevel="0" collapsed="false">
      <c r="A175" s="36" t="n">
        <f aca="false">MAX(A$7:A174)+1</f>
        <v>169</v>
      </c>
      <c r="B175" s="44" t="s">
        <v>1451</v>
      </c>
      <c r="C175" s="59" t="n">
        <v>3.77</v>
      </c>
      <c r="D175" s="46" t="n">
        <v>47.7</v>
      </c>
    </row>
    <row r="176" customFormat="false" ht="12.75" hidden="false" customHeight="false" outlineLevel="0" collapsed="false">
      <c r="A176" s="36" t="n">
        <f aca="false">MAX(A$7:A175)+1</f>
        <v>170</v>
      </c>
      <c r="B176" s="44" t="s">
        <v>1452</v>
      </c>
      <c r="C176" s="59" t="n">
        <v>4.31</v>
      </c>
      <c r="D176" s="46" t="n">
        <v>41.8</v>
      </c>
    </row>
    <row r="177" customFormat="false" ht="12.75" hidden="false" customHeight="false" outlineLevel="0" collapsed="false">
      <c r="A177" s="36" t="n">
        <f aca="false">MAX(A$7:A176)+1</f>
        <v>171</v>
      </c>
      <c r="B177" s="44" t="s">
        <v>1453</v>
      </c>
      <c r="C177" s="59" t="n">
        <v>4.83</v>
      </c>
      <c r="D177" s="46" t="n">
        <v>37.3</v>
      </c>
    </row>
    <row r="178" customFormat="false" ht="12.75" hidden="false" customHeight="false" outlineLevel="0" collapsed="false">
      <c r="A178" s="36" t="n">
        <f aca="false">MAX(A$7:A177)+1</f>
        <v>172</v>
      </c>
      <c r="B178" s="44" t="s">
        <v>1454</v>
      </c>
      <c r="C178" s="59" t="n">
        <v>5.31</v>
      </c>
      <c r="D178" s="46" t="n">
        <v>33.9</v>
      </c>
    </row>
    <row r="179" customFormat="false" ht="12.75" hidden="false" customHeight="false" outlineLevel="0" collapsed="false">
      <c r="A179" s="36" t="n">
        <f aca="false">MAX(A$7:A178)+1</f>
        <v>173</v>
      </c>
      <c r="B179" s="44" t="s">
        <v>1455</v>
      </c>
      <c r="C179" s="59" t="n">
        <v>5.77</v>
      </c>
      <c r="D179" s="46" t="n">
        <v>31.2</v>
      </c>
    </row>
    <row r="180" customFormat="false" ht="12.75" hidden="false" customHeight="false" outlineLevel="0" collapsed="false">
      <c r="A180" s="36" t="n">
        <f aca="false">MAX(A$7:A179)+1</f>
        <v>174</v>
      </c>
      <c r="B180" s="44" t="s">
        <v>1456</v>
      </c>
      <c r="C180" s="59" t="n">
        <v>2.93</v>
      </c>
      <c r="D180" s="46" t="n">
        <v>61.4</v>
      </c>
    </row>
    <row r="181" customFormat="false" ht="12.75" hidden="false" customHeight="false" outlineLevel="0" collapsed="false">
      <c r="A181" s="36" t="n">
        <f aca="false">MAX(A$7:A180)+1</f>
        <v>175</v>
      </c>
      <c r="B181" s="44" t="s">
        <v>1457</v>
      </c>
      <c r="C181" s="59" t="n">
        <v>3.21</v>
      </c>
      <c r="D181" s="46" t="n">
        <v>56.1</v>
      </c>
    </row>
    <row r="182" customFormat="false" ht="12.75" hidden="false" customHeight="false" outlineLevel="0" collapsed="false">
      <c r="A182" s="36" t="n">
        <f aca="false">MAX(A$7:A181)+1</f>
        <v>176</v>
      </c>
      <c r="B182" s="44" t="s">
        <v>1458</v>
      </c>
      <c r="C182" s="59" t="n">
        <v>3.77</v>
      </c>
      <c r="D182" s="46" t="n">
        <v>47.7</v>
      </c>
    </row>
    <row r="183" customFormat="false" ht="12.75" hidden="false" customHeight="false" outlineLevel="0" collapsed="false">
      <c r="A183" s="36" t="n">
        <f aca="false">MAX(A$7:A182)+1</f>
        <v>177</v>
      </c>
      <c r="B183" s="44" t="s">
        <v>1459</v>
      </c>
      <c r="C183" s="59" t="n">
        <v>4.31</v>
      </c>
      <c r="D183" s="46" t="n">
        <v>41.8</v>
      </c>
    </row>
    <row r="184" customFormat="false" ht="12.75" hidden="false" customHeight="false" outlineLevel="0" collapsed="false">
      <c r="A184" s="36" t="n">
        <f aca="false">MAX(A$7:A183)+1</f>
        <v>178</v>
      </c>
      <c r="B184" s="44" t="s">
        <v>1460</v>
      </c>
      <c r="C184" s="59" t="n">
        <v>4.83</v>
      </c>
      <c r="D184" s="46" t="n">
        <v>37.3</v>
      </c>
    </row>
    <row r="185" customFormat="false" ht="12.75" hidden="false" customHeight="false" outlineLevel="0" collapsed="false">
      <c r="A185" s="36" t="n">
        <f aca="false">MAX(A$7:A184)+1</f>
        <v>179</v>
      </c>
      <c r="B185" s="44" t="s">
        <v>1461</v>
      </c>
      <c r="C185" s="59" t="n">
        <v>5.31</v>
      </c>
      <c r="D185" s="46" t="n">
        <v>33.9</v>
      </c>
    </row>
    <row r="186" customFormat="false" ht="12.75" hidden="false" customHeight="false" outlineLevel="0" collapsed="false">
      <c r="A186" s="36" t="n">
        <f aca="false">MAX(A$7:A185)+1</f>
        <v>180</v>
      </c>
      <c r="B186" s="44" t="s">
        <v>1462</v>
      </c>
      <c r="C186" s="59" t="n">
        <v>5.77</v>
      </c>
      <c r="D186" s="46" t="n">
        <v>31.2</v>
      </c>
    </row>
    <row r="187" customFormat="false" ht="12.75" hidden="false" customHeight="false" outlineLevel="0" collapsed="false">
      <c r="A187" s="36" t="n">
        <f aca="false">MAX(A$7:A186)+1</f>
        <v>181</v>
      </c>
      <c r="B187" s="44" t="s">
        <v>1463</v>
      </c>
      <c r="C187" s="59" t="n">
        <v>6.21</v>
      </c>
      <c r="D187" s="46" t="n">
        <v>29</v>
      </c>
    </row>
    <row r="188" customFormat="false" ht="12.75" hidden="false" customHeight="false" outlineLevel="0" collapsed="false">
      <c r="A188" s="36" t="n">
        <f aca="false">MAX(A$7:A187)+1</f>
        <v>182</v>
      </c>
      <c r="B188" s="44" t="s">
        <v>1464</v>
      </c>
      <c r="C188" s="59" t="n">
        <v>6.62</v>
      </c>
      <c r="D188" s="46" t="n">
        <v>27.2</v>
      </c>
    </row>
    <row r="189" customFormat="false" ht="12.75" hidden="false" customHeight="false" outlineLevel="0" collapsed="false">
      <c r="A189" s="36" t="n">
        <f aca="false">MAX(A$7:A188)+1</f>
        <v>183</v>
      </c>
      <c r="B189" s="44" t="s">
        <v>1465</v>
      </c>
      <c r="C189" s="59" t="n">
        <v>2.93</v>
      </c>
      <c r="D189" s="46" t="n">
        <v>68.3</v>
      </c>
    </row>
    <row r="190" customFormat="false" ht="12.75" hidden="false" customHeight="false" outlineLevel="0" collapsed="false">
      <c r="A190" s="36" t="n">
        <f aca="false">MAX(A$7:A189)+1</f>
        <v>184</v>
      </c>
      <c r="B190" s="44" t="s">
        <v>1466</v>
      </c>
      <c r="C190" s="59" t="n">
        <v>3.6</v>
      </c>
      <c r="D190" s="46" t="n">
        <v>55.6</v>
      </c>
    </row>
    <row r="191" customFormat="false" ht="12.75" hidden="false" customHeight="false" outlineLevel="0" collapsed="false">
      <c r="A191" s="36" t="n">
        <f aca="false">MAX(A$7:A190)+1</f>
        <v>185</v>
      </c>
      <c r="B191" s="44" t="s">
        <v>1467</v>
      </c>
      <c r="C191" s="59" t="n">
        <v>4.25</v>
      </c>
      <c r="D191" s="46" t="n">
        <v>47.1</v>
      </c>
    </row>
    <row r="192" customFormat="false" ht="12.75" hidden="false" customHeight="false" outlineLevel="0" collapsed="false">
      <c r="A192" s="36" t="n">
        <f aca="false">MAX(A$7:A191)+1</f>
        <v>186</v>
      </c>
      <c r="B192" s="44" t="s">
        <v>1468</v>
      </c>
      <c r="C192" s="59" t="n">
        <v>4.86</v>
      </c>
      <c r="D192" s="46" t="n">
        <v>41.2</v>
      </c>
    </row>
    <row r="193" customFormat="false" ht="12.75" hidden="false" customHeight="false" outlineLevel="0" collapsed="false">
      <c r="A193" s="36" t="n">
        <f aca="false">MAX(A$7:A192)+1</f>
        <v>187</v>
      </c>
      <c r="B193" s="44" t="s">
        <v>1469</v>
      </c>
      <c r="C193" s="59" t="n">
        <v>5.45</v>
      </c>
      <c r="D193" s="46" t="n">
        <v>36.7</v>
      </c>
    </row>
    <row r="194" customFormat="false" ht="12.75" hidden="false" customHeight="false" outlineLevel="0" collapsed="false">
      <c r="A194" s="36" t="n">
        <f aca="false">MAX(A$7:A193)+1</f>
        <v>188</v>
      </c>
      <c r="B194" s="44" t="s">
        <v>1470</v>
      </c>
      <c r="C194" s="59" t="n">
        <v>6.02</v>
      </c>
      <c r="D194" s="46" t="n">
        <v>33.2</v>
      </c>
    </row>
    <row r="195" customFormat="false" ht="12.75" hidden="false" customHeight="false" outlineLevel="0" collapsed="false">
      <c r="A195" s="36" t="n">
        <f aca="false">MAX(A$7:A194)+1</f>
        <v>189</v>
      </c>
      <c r="B195" s="44" t="s">
        <v>1471</v>
      </c>
      <c r="C195" s="59" t="n">
        <v>6.56</v>
      </c>
      <c r="D195" s="46" t="n">
        <v>30.5</v>
      </c>
    </row>
    <row r="196" customFormat="false" ht="12.75" hidden="false" customHeight="false" outlineLevel="0" collapsed="false">
      <c r="A196" s="36" t="n">
        <f aca="false">MAX(A$7:A195)+1</f>
        <v>190</v>
      </c>
      <c r="B196" s="44" t="s">
        <v>1472</v>
      </c>
      <c r="C196" s="59" t="n">
        <v>7.07</v>
      </c>
      <c r="D196" s="46" t="n">
        <v>28.3</v>
      </c>
    </row>
    <row r="197" customFormat="false" ht="12.75" hidden="false" customHeight="false" outlineLevel="0" collapsed="false">
      <c r="A197" s="36" t="n">
        <f aca="false">MAX(A$7:A196)+1</f>
        <v>191</v>
      </c>
      <c r="B197" s="44" t="s">
        <v>1473</v>
      </c>
      <c r="C197" s="59" t="n">
        <v>7.56</v>
      </c>
      <c r="D197" s="46" t="n">
        <v>26.5</v>
      </c>
    </row>
    <row r="198" customFormat="false" ht="12.75" hidden="false" customHeight="false" outlineLevel="0" collapsed="false">
      <c r="A198" s="36" t="n">
        <f aca="false">MAX(A$7:A197)+1</f>
        <v>192</v>
      </c>
      <c r="B198" s="44" t="s">
        <v>1474</v>
      </c>
      <c r="C198" s="59" t="n">
        <v>3.56</v>
      </c>
      <c r="D198" s="46" t="n">
        <v>67.4</v>
      </c>
    </row>
    <row r="199" customFormat="false" ht="12.75" hidden="false" customHeight="false" outlineLevel="0" collapsed="false">
      <c r="A199" s="36" t="n">
        <f aca="false">MAX(A$7:A198)+1</f>
        <v>193</v>
      </c>
      <c r="B199" s="44" t="s">
        <v>1475</v>
      </c>
      <c r="C199" s="59" t="n">
        <v>4.39</v>
      </c>
      <c r="D199" s="46" t="n">
        <v>54.7</v>
      </c>
    </row>
    <row r="200" customFormat="false" ht="12.75" hidden="false" customHeight="false" outlineLevel="0" collapsed="false">
      <c r="A200" s="36" t="n">
        <f aca="false">MAX(A$7:A199)+1</f>
        <v>194</v>
      </c>
      <c r="B200" s="44" t="s">
        <v>1476</v>
      </c>
      <c r="C200" s="59" t="n">
        <v>5.19</v>
      </c>
      <c r="D200" s="46" t="n">
        <v>46.2</v>
      </c>
    </row>
    <row r="201" customFormat="false" ht="12.75" hidden="false" customHeight="false" outlineLevel="0" collapsed="false">
      <c r="A201" s="36" t="n">
        <f aca="false">MAX(A$7:A200)+1</f>
        <v>195</v>
      </c>
      <c r="B201" s="44" t="s">
        <v>1477</v>
      </c>
      <c r="C201" s="59" t="n">
        <v>5.96</v>
      </c>
      <c r="D201" s="46" t="n">
        <v>40.3</v>
      </c>
    </row>
    <row r="202" customFormat="false" ht="12.75" hidden="false" customHeight="false" outlineLevel="0" collapsed="false">
      <c r="A202" s="36" t="n">
        <f aca="false">MAX(A$7:A201)+1</f>
        <v>196</v>
      </c>
      <c r="B202" s="44" t="s">
        <v>1478</v>
      </c>
      <c r="C202" s="59" t="n">
        <v>6.71</v>
      </c>
      <c r="D202" s="46" t="n">
        <v>35.8</v>
      </c>
    </row>
    <row r="203" customFormat="false" ht="12.75" hidden="false" customHeight="false" outlineLevel="0" collapsed="false">
      <c r="A203" s="36" t="n">
        <f aca="false">MAX(A$7:A202)+1</f>
        <v>197</v>
      </c>
      <c r="B203" s="44" t="s">
        <v>1479</v>
      </c>
      <c r="C203" s="59" t="n">
        <v>7.43</v>
      </c>
      <c r="D203" s="46" t="n">
        <v>32.3</v>
      </c>
    </row>
    <row r="204" customFormat="false" ht="12.75" hidden="false" customHeight="false" outlineLevel="0" collapsed="false">
      <c r="A204" s="36" t="n">
        <f aca="false">MAX(A$7:A203)+1</f>
        <v>198</v>
      </c>
      <c r="B204" s="44" t="s">
        <v>1480</v>
      </c>
      <c r="C204" s="59" t="n">
        <v>8.13</v>
      </c>
      <c r="D204" s="46" t="n">
        <v>29.5</v>
      </c>
    </row>
    <row r="205" customFormat="false" ht="12.75" hidden="false" customHeight="false" outlineLevel="0" collapsed="false">
      <c r="A205" s="36" t="n">
        <f aca="false">MAX(A$7:A204)+1</f>
        <v>199</v>
      </c>
      <c r="B205" s="44" t="s">
        <v>1481</v>
      </c>
      <c r="C205" s="59" t="n">
        <v>8.8</v>
      </c>
      <c r="D205" s="46" t="n">
        <v>27.3</v>
      </c>
    </row>
    <row r="206" customFormat="false" ht="12.75" hidden="false" customHeight="false" outlineLevel="0" collapsed="false">
      <c r="A206" s="36" t="n">
        <f aca="false">MAX(A$7:A205)+1</f>
        <v>200</v>
      </c>
      <c r="B206" s="44" t="s">
        <v>1482</v>
      </c>
      <c r="C206" s="59" t="n">
        <v>9.45</v>
      </c>
      <c r="D206" s="46" t="n">
        <v>25.4</v>
      </c>
    </row>
    <row r="207" customFormat="false" ht="12.75" hidden="false" customHeight="false" outlineLevel="0" collapsed="false">
      <c r="A207" s="36" t="n">
        <f aca="false">MAX(A$7:A206)+1</f>
        <v>201</v>
      </c>
      <c r="B207" s="44" t="s">
        <v>1483</v>
      </c>
      <c r="C207" s="59" t="n">
        <v>3.56</v>
      </c>
      <c r="D207" s="46" t="n">
        <v>67.4</v>
      </c>
    </row>
    <row r="208" customFormat="false" ht="12.75" hidden="false" customHeight="false" outlineLevel="0" collapsed="false">
      <c r="A208" s="36" t="n">
        <f aca="false">MAX(A$7:A207)+1</f>
        <v>202</v>
      </c>
      <c r="B208" s="44" t="s">
        <v>1484</v>
      </c>
      <c r="C208" s="59" t="n">
        <v>4.39</v>
      </c>
      <c r="D208" s="46" t="n">
        <v>54.7</v>
      </c>
    </row>
    <row r="209" customFormat="false" ht="12.75" hidden="false" customHeight="false" outlineLevel="0" collapsed="false">
      <c r="A209" s="36" t="n">
        <f aca="false">MAX(A$7:A208)+1</f>
        <v>203</v>
      </c>
      <c r="B209" s="44" t="s">
        <v>1485</v>
      </c>
      <c r="C209" s="59" t="n">
        <v>5.19</v>
      </c>
      <c r="D209" s="46" t="n">
        <v>46.2</v>
      </c>
    </row>
    <row r="210" customFormat="false" ht="12.75" hidden="false" customHeight="false" outlineLevel="0" collapsed="false">
      <c r="A210" s="36" t="n">
        <f aca="false">MAX(A$7:A209)+1</f>
        <v>204</v>
      </c>
      <c r="B210" s="44" t="s">
        <v>1486</v>
      </c>
      <c r="C210" s="59" t="n">
        <v>5.96</v>
      </c>
      <c r="D210" s="46" t="n">
        <v>40.3</v>
      </c>
    </row>
    <row r="211" customFormat="false" ht="12.75" hidden="false" customHeight="false" outlineLevel="0" collapsed="false">
      <c r="A211" s="36" t="n">
        <f aca="false">MAX(A$7:A210)+1</f>
        <v>205</v>
      </c>
      <c r="B211" s="44" t="s">
        <v>1487</v>
      </c>
      <c r="C211" s="59" t="n">
        <v>6.71</v>
      </c>
      <c r="D211" s="46" t="n">
        <v>35.8</v>
      </c>
    </row>
    <row r="212" customFormat="false" ht="12.75" hidden="false" customHeight="false" outlineLevel="0" collapsed="false">
      <c r="A212" s="36" t="n">
        <f aca="false">MAX(A$7:A211)+1</f>
        <v>206</v>
      </c>
      <c r="B212" s="44" t="s">
        <v>1488</v>
      </c>
      <c r="C212" s="59" t="n">
        <v>7.43</v>
      </c>
      <c r="D212" s="46" t="n">
        <v>32.3</v>
      </c>
    </row>
    <row r="213" customFormat="false" ht="12.75" hidden="false" customHeight="false" outlineLevel="0" collapsed="false">
      <c r="A213" s="36" t="n">
        <f aca="false">MAX(A$7:A212)+1</f>
        <v>207</v>
      </c>
      <c r="B213" s="44" t="s">
        <v>1489</v>
      </c>
      <c r="C213" s="59" t="n">
        <v>8.13</v>
      </c>
      <c r="D213" s="46" t="n">
        <v>29.5</v>
      </c>
    </row>
    <row r="214" customFormat="false" ht="12.75" hidden="false" customHeight="false" outlineLevel="0" collapsed="false">
      <c r="A214" s="36" t="n">
        <f aca="false">MAX(A$7:A213)+1</f>
        <v>208</v>
      </c>
      <c r="B214" s="44" t="s">
        <v>1490</v>
      </c>
      <c r="C214" s="59" t="n">
        <v>8.8</v>
      </c>
      <c r="D214" s="46" t="n">
        <v>27.3</v>
      </c>
    </row>
    <row r="215" customFormat="false" ht="12.75" hidden="false" customHeight="false" outlineLevel="0" collapsed="false">
      <c r="A215" s="36" t="n">
        <f aca="false">MAX(A$7:A214)+1</f>
        <v>209</v>
      </c>
      <c r="B215" s="44" t="s">
        <v>1491</v>
      </c>
      <c r="C215" s="59" t="n">
        <v>9.45</v>
      </c>
      <c r="D215" s="46" t="n">
        <v>25.4</v>
      </c>
    </row>
    <row r="216" customFormat="false" ht="12.75" hidden="false" customHeight="false" outlineLevel="0" collapsed="false">
      <c r="A216" s="36" t="n">
        <f aca="false">MAX(A$7:A215)+1</f>
        <v>210</v>
      </c>
      <c r="B216" s="44" t="s">
        <v>1492</v>
      </c>
      <c r="C216" s="59" t="n">
        <v>4.19</v>
      </c>
      <c r="D216" s="46" t="n">
        <v>66.8</v>
      </c>
    </row>
    <row r="217" customFormat="false" ht="12.75" hidden="false" customHeight="false" outlineLevel="0" collapsed="false">
      <c r="A217" s="36" t="n">
        <f aca="false">MAX(A$7:A216)+1</f>
        <v>211</v>
      </c>
      <c r="B217" s="44" t="s">
        <v>1493</v>
      </c>
      <c r="C217" s="59" t="n">
        <v>5.17</v>
      </c>
      <c r="D217" s="46" t="n">
        <v>54.2</v>
      </c>
    </row>
    <row r="218" customFormat="false" ht="12.75" hidden="false" customHeight="false" outlineLevel="0" collapsed="false">
      <c r="A218" s="36" t="n">
        <f aca="false">MAX(A$7:A217)+1</f>
        <v>212</v>
      </c>
      <c r="B218" s="44" t="s">
        <v>1494</v>
      </c>
      <c r="C218" s="59" t="n">
        <v>6.13</v>
      </c>
      <c r="D218" s="46" t="n">
        <v>45.7</v>
      </c>
    </row>
    <row r="219" customFormat="false" ht="12.75" hidden="false" customHeight="false" outlineLevel="0" collapsed="false">
      <c r="A219" s="36" t="n">
        <f aca="false">MAX(A$7:A218)+1</f>
        <v>213</v>
      </c>
      <c r="B219" s="44" t="s">
        <v>1495</v>
      </c>
      <c r="C219" s="59" t="n">
        <v>7.06</v>
      </c>
      <c r="D219" s="46" t="n">
        <v>39.7</v>
      </c>
    </row>
    <row r="220" customFormat="false" ht="12.75" hidden="false" customHeight="false" outlineLevel="0" collapsed="false">
      <c r="A220" s="36" t="n">
        <f aca="false">MAX(A$7:A219)+1</f>
        <v>214</v>
      </c>
      <c r="B220" s="44" t="s">
        <v>1496</v>
      </c>
      <c r="C220" s="59" t="n">
        <v>7.97</v>
      </c>
      <c r="D220" s="46" t="n">
        <v>35.1</v>
      </c>
    </row>
    <row r="221" customFormat="false" ht="12.75" hidden="false" customHeight="false" outlineLevel="0" collapsed="false">
      <c r="A221" s="36" t="n">
        <f aca="false">MAX(A$7:A220)+1</f>
        <v>215</v>
      </c>
      <c r="B221" s="44" t="s">
        <v>1497</v>
      </c>
      <c r="C221" s="59" t="n">
        <v>8.85</v>
      </c>
      <c r="D221" s="46" t="n">
        <v>31.6</v>
      </c>
    </row>
    <row r="222" customFormat="false" ht="12.75" hidden="false" customHeight="false" outlineLevel="0" collapsed="false">
      <c r="A222" s="36" t="n">
        <f aca="false">MAX(A$7:A221)+1</f>
        <v>216</v>
      </c>
      <c r="B222" s="44" t="s">
        <v>1498</v>
      </c>
      <c r="C222" s="59" t="n">
        <v>9.7</v>
      </c>
      <c r="D222" s="46" t="n">
        <v>28.9</v>
      </c>
    </row>
    <row r="223" customFormat="false" ht="12.75" hidden="false" customHeight="false" outlineLevel="0" collapsed="false">
      <c r="A223" s="36" t="n">
        <f aca="false">MAX(A$7:A222)+1</f>
        <v>217</v>
      </c>
      <c r="B223" s="44" t="s">
        <v>1499</v>
      </c>
      <c r="C223" s="59" t="n">
        <v>10.53</v>
      </c>
      <c r="D223" s="46" t="n">
        <v>26.6</v>
      </c>
    </row>
    <row r="224" customFormat="false" ht="12.75" hidden="false" customHeight="false" outlineLevel="0" collapsed="false">
      <c r="A224" s="36" t="n">
        <f aca="false">MAX(A$7:A223)+1</f>
        <v>218</v>
      </c>
      <c r="B224" s="44" t="s">
        <v>1500</v>
      </c>
      <c r="C224" s="59" t="n">
        <v>11.33</v>
      </c>
      <c r="D224" s="46" t="n">
        <v>24.7</v>
      </c>
    </row>
    <row r="225" customFormat="false" ht="12.75" hidden="false" customHeight="false" outlineLevel="0" collapsed="false">
      <c r="A225" s="36" t="n">
        <f aca="false">MAX(A$7:A224)+1</f>
        <v>219</v>
      </c>
      <c r="B225" s="44" t="s">
        <v>1501</v>
      </c>
      <c r="C225" s="59" t="n">
        <v>11.82</v>
      </c>
      <c r="D225" s="46" t="n">
        <v>23.7</v>
      </c>
    </row>
    <row r="226" customFormat="false" ht="12.75" hidden="false" customHeight="false" outlineLevel="0" collapsed="false">
      <c r="A226" s="36" t="n">
        <f aca="false">MAX(A$7:A225)+1</f>
        <v>220</v>
      </c>
      <c r="B226" s="44" t="s">
        <v>1502</v>
      </c>
      <c r="C226" s="59" t="n">
        <v>12.53</v>
      </c>
      <c r="D226" s="46" t="n">
        <v>22.3</v>
      </c>
    </row>
    <row r="227" customFormat="false" ht="12.75" hidden="false" customHeight="false" outlineLevel="0" collapsed="false">
      <c r="A227" s="36" t="n">
        <f aca="false">MAX(A$7:A226)+1</f>
        <v>221</v>
      </c>
      <c r="B227" s="44" t="s">
        <v>1503</v>
      </c>
      <c r="C227" s="59" t="n">
        <v>6.6</v>
      </c>
      <c r="D227" s="46" t="n">
        <v>45.5</v>
      </c>
    </row>
    <row r="228" customFormat="false" ht="12.75" hidden="false" customHeight="false" outlineLevel="0" collapsed="false">
      <c r="A228" s="36" t="n">
        <f aca="false">MAX(A$7:A227)+1</f>
        <v>222</v>
      </c>
      <c r="B228" s="44" t="s">
        <v>1504</v>
      </c>
      <c r="C228" s="59" t="n">
        <v>7.61</v>
      </c>
      <c r="D228" s="46" t="n">
        <v>39.4</v>
      </c>
    </row>
    <row r="229" customFormat="false" ht="12.75" hidden="false" customHeight="false" outlineLevel="0" collapsed="false">
      <c r="A229" s="36" t="n">
        <f aca="false">MAX(A$7:A228)+1</f>
        <v>223</v>
      </c>
      <c r="B229" s="44" t="s">
        <v>1505</v>
      </c>
      <c r="C229" s="59" t="n">
        <v>8.59</v>
      </c>
      <c r="D229" s="46" t="n">
        <v>34.9</v>
      </c>
    </row>
    <row r="230" customFormat="false" ht="12.75" hidden="false" customHeight="false" outlineLevel="0" collapsed="false">
      <c r="A230" s="36" t="n">
        <f aca="false">MAX(A$7:A229)+1</f>
        <v>224</v>
      </c>
      <c r="B230" s="44" t="s">
        <v>1506</v>
      </c>
      <c r="C230" s="59" t="n">
        <v>9.55</v>
      </c>
      <c r="D230" s="46" t="n">
        <v>31.4</v>
      </c>
    </row>
    <row r="231" customFormat="false" ht="12.75" hidden="false" customHeight="false" outlineLevel="0" collapsed="false">
      <c r="A231" s="36" t="n">
        <f aca="false">MAX(A$7:A230)+1</f>
        <v>225</v>
      </c>
      <c r="B231" s="44" t="s">
        <v>1507</v>
      </c>
      <c r="C231" s="59" t="n">
        <v>10.48</v>
      </c>
      <c r="D231" s="46" t="n">
        <v>28.6</v>
      </c>
    </row>
    <row r="232" customFormat="false" ht="12.75" hidden="false" customHeight="false" outlineLevel="0" collapsed="false">
      <c r="A232" s="36" t="n">
        <f aca="false">MAX(A$7:A231)+1</f>
        <v>226</v>
      </c>
      <c r="B232" s="44" t="s">
        <v>1508</v>
      </c>
      <c r="C232" s="59" t="n">
        <v>11.39</v>
      </c>
      <c r="D232" s="46" t="n">
        <v>26.3</v>
      </c>
    </row>
    <row r="233" customFormat="false" ht="12.75" hidden="false" customHeight="false" outlineLevel="0" collapsed="false">
      <c r="A233" s="36" t="n">
        <f aca="false">MAX(A$7:A232)+1</f>
        <v>227</v>
      </c>
      <c r="B233" s="44" t="s">
        <v>1509</v>
      </c>
      <c r="C233" s="59" t="n">
        <v>12.27</v>
      </c>
      <c r="D233" s="46" t="n">
        <v>24.4</v>
      </c>
    </row>
    <row r="234" customFormat="false" ht="12.75" hidden="false" customHeight="false" outlineLevel="0" collapsed="false">
      <c r="A234" s="36" t="n">
        <f aca="false">MAX(A$7:A233)+1</f>
        <v>228</v>
      </c>
      <c r="B234" s="44" t="s">
        <v>1510</v>
      </c>
      <c r="C234" s="59" t="n">
        <v>12.84</v>
      </c>
      <c r="D234" s="46" t="n">
        <v>23.4</v>
      </c>
    </row>
    <row r="235" customFormat="false" ht="12.75" hidden="false" customHeight="false" outlineLevel="0" collapsed="false">
      <c r="A235" s="36" t="n">
        <f aca="false">MAX(A$7:A234)+1</f>
        <v>229</v>
      </c>
      <c r="B235" s="44" t="s">
        <v>1511</v>
      </c>
      <c r="C235" s="59" t="n">
        <v>13.63</v>
      </c>
      <c r="D235" s="46" t="n">
        <v>22</v>
      </c>
    </row>
    <row r="236" customFormat="false" ht="12.75" hidden="false" customHeight="false" outlineLevel="0" collapsed="false">
      <c r="A236" s="36" t="n">
        <f aca="false">MAX(A$7:A235)+1</f>
        <v>230</v>
      </c>
      <c r="B236" s="44" t="s">
        <v>1512</v>
      </c>
      <c r="C236" s="59" t="n">
        <v>6.13</v>
      </c>
      <c r="D236" s="46" t="n">
        <v>45.7</v>
      </c>
    </row>
    <row r="237" customFormat="false" ht="12.75" hidden="false" customHeight="false" outlineLevel="0" collapsed="false">
      <c r="A237" s="36" t="n">
        <f aca="false">MAX(A$7:A236)+1</f>
        <v>231</v>
      </c>
      <c r="B237" s="44" t="s">
        <v>1513</v>
      </c>
      <c r="C237" s="59" t="n">
        <v>7.06</v>
      </c>
      <c r="D237" s="46" t="n">
        <v>39.7</v>
      </c>
    </row>
    <row r="238" customFormat="false" ht="12.75" hidden="false" customHeight="false" outlineLevel="0" collapsed="false">
      <c r="A238" s="36" t="n">
        <f aca="false">MAX(A$7:A237)+1</f>
        <v>232</v>
      </c>
      <c r="B238" s="44" t="s">
        <v>1514</v>
      </c>
      <c r="C238" s="59" t="n">
        <v>7.97</v>
      </c>
      <c r="D238" s="46" t="n">
        <v>35.1</v>
      </c>
    </row>
    <row r="239" customFormat="false" ht="12.75" hidden="false" customHeight="false" outlineLevel="0" collapsed="false">
      <c r="A239" s="36" t="n">
        <f aca="false">MAX(A$7:A238)+1</f>
        <v>233</v>
      </c>
      <c r="B239" s="44" t="s">
        <v>1515</v>
      </c>
      <c r="C239" s="59" t="n">
        <v>8.85</v>
      </c>
      <c r="D239" s="46" t="n">
        <v>31.6</v>
      </c>
    </row>
    <row r="240" customFormat="false" ht="12.75" hidden="false" customHeight="false" outlineLevel="0" collapsed="false">
      <c r="A240" s="36" t="n">
        <f aca="false">MAX(A$7:A239)+1</f>
        <v>234</v>
      </c>
      <c r="B240" s="44" t="s">
        <v>1516</v>
      </c>
      <c r="C240" s="59" t="n">
        <v>9.7</v>
      </c>
      <c r="D240" s="46" t="n">
        <v>28.9</v>
      </c>
    </row>
    <row r="241" customFormat="false" ht="12.75" hidden="false" customHeight="false" outlineLevel="0" collapsed="false">
      <c r="A241" s="36" t="n">
        <f aca="false">MAX(A$7:A240)+1</f>
        <v>235</v>
      </c>
      <c r="B241" s="44" t="s">
        <v>1517</v>
      </c>
      <c r="C241" s="59" t="n">
        <v>10.53</v>
      </c>
      <c r="D241" s="46" t="n">
        <v>26.6</v>
      </c>
    </row>
    <row r="242" customFormat="false" ht="12.75" hidden="false" customHeight="false" outlineLevel="0" collapsed="false">
      <c r="A242" s="36" t="n">
        <f aca="false">MAX(A$7:A241)+1</f>
        <v>236</v>
      </c>
      <c r="B242" s="44" t="s">
        <v>1518</v>
      </c>
      <c r="C242" s="59" t="n">
        <v>11.33</v>
      </c>
      <c r="D242" s="46" t="n">
        <v>24.7</v>
      </c>
    </row>
    <row r="243" customFormat="false" ht="12.75" hidden="false" customHeight="false" outlineLevel="0" collapsed="false">
      <c r="A243" s="36" t="n">
        <f aca="false">MAX(A$7:A242)+1</f>
        <v>237</v>
      </c>
      <c r="B243" s="44" t="s">
        <v>1519</v>
      </c>
      <c r="C243" s="59" t="n">
        <v>11.82</v>
      </c>
      <c r="D243" s="46" t="n">
        <v>23.7</v>
      </c>
    </row>
    <row r="244" customFormat="false" ht="12.75" hidden="false" customHeight="false" outlineLevel="0" collapsed="false">
      <c r="A244" s="36" t="n">
        <f aca="false">MAX(A$7:A243)+1</f>
        <v>238</v>
      </c>
      <c r="B244" s="44" t="s">
        <v>1520</v>
      </c>
      <c r="C244" s="59" t="n">
        <v>12.53</v>
      </c>
      <c r="D244" s="46" t="n">
        <v>22.3</v>
      </c>
    </row>
    <row r="245" customFormat="false" ht="12.75" hidden="false" customHeight="false" outlineLevel="0" collapsed="false">
      <c r="A245" s="36" t="n">
        <f aca="false">MAX(A$7:A244)+1</f>
        <v>239</v>
      </c>
      <c r="B245" s="44" t="s">
        <v>1521</v>
      </c>
      <c r="C245" s="59" t="n">
        <v>6.6</v>
      </c>
      <c r="D245" s="46" t="n">
        <v>45.5</v>
      </c>
    </row>
    <row r="246" customFormat="false" ht="12.75" hidden="false" customHeight="false" outlineLevel="0" collapsed="false">
      <c r="A246" s="36" t="n">
        <f aca="false">MAX(A$7:A245)+1</f>
        <v>240</v>
      </c>
      <c r="B246" s="44" t="s">
        <v>1522</v>
      </c>
      <c r="C246" s="59" t="n">
        <v>7.61</v>
      </c>
      <c r="D246" s="46" t="n">
        <v>39.4</v>
      </c>
    </row>
    <row r="247" customFormat="false" ht="12.75" hidden="false" customHeight="false" outlineLevel="0" collapsed="false">
      <c r="A247" s="36" t="n">
        <f aca="false">MAX(A$7:A246)+1</f>
        <v>241</v>
      </c>
      <c r="B247" s="44" t="s">
        <v>1523</v>
      </c>
      <c r="C247" s="59" t="n">
        <v>8.59</v>
      </c>
      <c r="D247" s="46" t="n">
        <v>34.9</v>
      </c>
    </row>
    <row r="248" customFormat="false" ht="12.75" hidden="false" customHeight="false" outlineLevel="0" collapsed="false">
      <c r="A248" s="36" t="n">
        <f aca="false">MAX(A$7:A247)+1</f>
        <v>242</v>
      </c>
      <c r="B248" s="44" t="s">
        <v>1524</v>
      </c>
      <c r="C248" s="59" t="n">
        <v>9.55</v>
      </c>
      <c r="D248" s="46" t="n">
        <v>31.4</v>
      </c>
    </row>
    <row r="249" customFormat="false" ht="12.75" hidden="false" customHeight="false" outlineLevel="0" collapsed="false">
      <c r="A249" s="36" t="n">
        <f aca="false">MAX(A$7:A248)+1</f>
        <v>243</v>
      </c>
      <c r="B249" s="44" t="s">
        <v>1525</v>
      </c>
      <c r="C249" s="59" t="n">
        <v>10.48</v>
      </c>
      <c r="D249" s="46" t="n">
        <v>28.6</v>
      </c>
    </row>
    <row r="250" customFormat="false" ht="12.75" hidden="false" customHeight="false" outlineLevel="0" collapsed="false">
      <c r="A250" s="36" t="n">
        <f aca="false">MAX(A$7:A249)+1</f>
        <v>244</v>
      </c>
      <c r="B250" s="44" t="s">
        <v>1526</v>
      </c>
      <c r="C250" s="59" t="n">
        <v>11.39</v>
      </c>
      <c r="D250" s="46" t="n">
        <v>26.3</v>
      </c>
    </row>
    <row r="251" customFormat="false" ht="12.75" hidden="false" customHeight="false" outlineLevel="0" collapsed="false">
      <c r="A251" s="36" t="n">
        <f aca="false">MAX(A$7:A250)+1</f>
        <v>245</v>
      </c>
      <c r="B251" s="44" t="s">
        <v>1527</v>
      </c>
      <c r="C251" s="59" t="n">
        <v>12.27</v>
      </c>
      <c r="D251" s="46" t="n">
        <v>24.4</v>
      </c>
    </row>
    <row r="252" customFormat="false" ht="12.75" hidden="false" customHeight="false" outlineLevel="0" collapsed="false">
      <c r="A252" s="36" t="n">
        <f aca="false">MAX(A$7:A251)+1</f>
        <v>246</v>
      </c>
      <c r="B252" s="44" t="s">
        <v>1528</v>
      </c>
      <c r="C252" s="59" t="n">
        <v>13.63</v>
      </c>
      <c r="D252" s="46" t="n">
        <v>22</v>
      </c>
    </row>
    <row r="253" customFormat="false" ht="12.75" hidden="false" customHeight="false" outlineLevel="0" collapsed="false">
      <c r="A253" s="36" t="n">
        <f aca="false">MAX(A$7:A252)+1</f>
        <v>247</v>
      </c>
      <c r="B253" s="44" t="s">
        <v>1529</v>
      </c>
      <c r="C253" s="59" t="n">
        <v>6.13</v>
      </c>
      <c r="D253" s="46" t="n">
        <v>45.7</v>
      </c>
    </row>
    <row r="254" customFormat="false" ht="12.75" hidden="false" customHeight="false" outlineLevel="0" collapsed="false">
      <c r="A254" s="36" t="n">
        <f aca="false">MAX(A$7:A253)+1</f>
        <v>248</v>
      </c>
      <c r="B254" s="44" t="s">
        <v>1530</v>
      </c>
      <c r="C254" s="59" t="n">
        <v>7.06</v>
      </c>
      <c r="D254" s="46" t="n">
        <v>39.7</v>
      </c>
    </row>
    <row r="255" customFormat="false" ht="12.75" hidden="false" customHeight="false" outlineLevel="0" collapsed="false">
      <c r="A255" s="36" t="n">
        <f aca="false">MAX(A$7:A254)+1</f>
        <v>249</v>
      </c>
      <c r="B255" s="44" t="s">
        <v>1531</v>
      </c>
      <c r="C255" s="59" t="n">
        <v>7.97</v>
      </c>
      <c r="D255" s="46" t="n">
        <v>35.1</v>
      </c>
    </row>
    <row r="256" customFormat="false" ht="12.75" hidden="false" customHeight="false" outlineLevel="0" collapsed="false">
      <c r="A256" s="36" t="n">
        <f aca="false">MAX(A$7:A255)+1</f>
        <v>250</v>
      </c>
      <c r="B256" s="44" t="s">
        <v>1532</v>
      </c>
      <c r="C256" s="59" t="n">
        <v>8.85</v>
      </c>
      <c r="D256" s="46" t="n">
        <v>31.6</v>
      </c>
    </row>
    <row r="257" customFormat="false" ht="12.75" hidden="false" customHeight="false" outlineLevel="0" collapsed="false">
      <c r="A257" s="36" t="n">
        <f aca="false">MAX(A$7:A256)+1</f>
        <v>251</v>
      </c>
      <c r="B257" s="44" t="s">
        <v>1533</v>
      </c>
      <c r="C257" s="59" t="n">
        <v>9.7</v>
      </c>
      <c r="D257" s="46" t="n">
        <v>28.9</v>
      </c>
    </row>
    <row r="258" customFormat="false" ht="12.75" hidden="false" customHeight="false" outlineLevel="0" collapsed="false">
      <c r="A258" s="36" t="n">
        <f aca="false">MAX(A$7:A257)+1</f>
        <v>252</v>
      </c>
      <c r="B258" s="44" t="s">
        <v>1534</v>
      </c>
      <c r="C258" s="59" t="n">
        <v>10.53</v>
      </c>
      <c r="D258" s="46" t="n">
        <v>26.6</v>
      </c>
    </row>
    <row r="259" customFormat="false" ht="12.75" hidden="false" customHeight="false" outlineLevel="0" collapsed="false">
      <c r="A259" s="36" t="n">
        <f aca="false">MAX(A$7:A258)+1</f>
        <v>253</v>
      </c>
      <c r="B259" s="44" t="s">
        <v>1535</v>
      </c>
      <c r="C259" s="59" t="n">
        <v>11.33</v>
      </c>
      <c r="D259" s="46" t="n">
        <v>24.7</v>
      </c>
    </row>
    <row r="260" customFormat="false" ht="12.75" hidden="false" customHeight="false" outlineLevel="0" collapsed="false">
      <c r="A260" s="36" t="n">
        <f aca="false">MAX(A$7:A259)+1</f>
        <v>254</v>
      </c>
      <c r="B260" s="44" t="s">
        <v>1536</v>
      </c>
      <c r="C260" s="59" t="n">
        <v>11.82</v>
      </c>
      <c r="D260" s="46" t="n">
        <v>23.7</v>
      </c>
    </row>
    <row r="261" customFormat="false" ht="12.75" hidden="false" customHeight="false" outlineLevel="0" collapsed="false">
      <c r="A261" s="36" t="n">
        <f aca="false">MAX(A$7:A260)+1</f>
        <v>255</v>
      </c>
      <c r="B261" s="44" t="s">
        <v>1537</v>
      </c>
      <c r="C261" s="59" t="n">
        <v>12.53</v>
      </c>
      <c r="D261" s="46" t="n">
        <v>22.3</v>
      </c>
    </row>
    <row r="262" customFormat="false" ht="12.75" hidden="false" customHeight="false" outlineLevel="0" collapsed="false">
      <c r="A262" s="36" t="n">
        <f aca="false">MAX(A$7:A261)+1</f>
        <v>256</v>
      </c>
      <c r="B262" s="44" t="s">
        <v>1538</v>
      </c>
      <c r="C262" s="59" t="n">
        <v>6.6</v>
      </c>
      <c r="D262" s="46" t="n">
        <v>45.5</v>
      </c>
    </row>
    <row r="263" customFormat="false" ht="12.75" hidden="false" customHeight="false" outlineLevel="0" collapsed="false">
      <c r="A263" s="36" t="n">
        <f aca="false">MAX(A$7:A262)+1</f>
        <v>257</v>
      </c>
      <c r="B263" s="44" t="s">
        <v>1539</v>
      </c>
      <c r="C263" s="59" t="n">
        <v>7.61</v>
      </c>
      <c r="D263" s="46" t="n">
        <v>39.4</v>
      </c>
    </row>
    <row r="264" customFormat="false" ht="12.75" hidden="false" customHeight="false" outlineLevel="0" collapsed="false">
      <c r="A264" s="36" t="n">
        <f aca="false">MAX(A$7:A263)+1</f>
        <v>258</v>
      </c>
      <c r="B264" s="44" t="s">
        <v>1540</v>
      </c>
      <c r="C264" s="59" t="n">
        <v>8.59</v>
      </c>
      <c r="D264" s="46" t="n">
        <v>34.9</v>
      </c>
    </row>
    <row r="265" customFormat="false" ht="12.75" hidden="false" customHeight="false" outlineLevel="0" collapsed="false">
      <c r="A265" s="36" t="n">
        <f aca="false">MAX(A$7:A264)+1</f>
        <v>259</v>
      </c>
      <c r="B265" s="44" t="s">
        <v>1541</v>
      </c>
      <c r="C265" s="59" t="n">
        <v>9.55</v>
      </c>
      <c r="D265" s="46" t="n">
        <v>31.4</v>
      </c>
    </row>
    <row r="266" customFormat="false" ht="12.75" hidden="false" customHeight="false" outlineLevel="0" collapsed="false">
      <c r="A266" s="36" t="n">
        <f aca="false">MAX(A$7:A265)+1</f>
        <v>260</v>
      </c>
      <c r="B266" s="44" t="s">
        <v>1542</v>
      </c>
      <c r="C266" s="59" t="n">
        <v>10.48</v>
      </c>
      <c r="D266" s="46" t="n">
        <v>28.6</v>
      </c>
    </row>
    <row r="267" customFormat="false" ht="12.75" hidden="false" customHeight="false" outlineLevel="0" collapsed="false">
      <c r="A267" s="36" t="n">
        <f aca="false">MAX(A$7:A266)+1</f>
        <v>261</v>
      </c>
      <c r="B267" s="44" t="s">
        <v>1543</v>
      </c>
      <c r="C267" s="59" t="n">
        <v>11.39</v>
      </c>
      <c r="D267" s="46" t="n">
        <v>26.3</v>
      </c>
    </row>
    <row r="268" customFormat="false" ht="12.75" hidden="false" customHeight="false" outlineLevel="0" collapsed="false">
      <c r="A268" s="36" t="n">
        <f aca="false">MAX(A$7:A267)+1</f>
        <v>262</v>
      </c>
      <c r="B268" s="44" t="s">
        <v>1544</v>
      </c>
      <c r="C268" s="59" t="n">
        <v>12.27</v>
      </c>
      <c r="D268" s="46" t="n">
        <v>24.4</v>
      </c>
    </row>
    <row r="269" customFormat="false" ht="12.75" hidden="false" customHeight="false" outlineLevel="0" collapsed="false">
      <c r="A269" s="36" t="n">
        <f aca="false">MAX(A$7:A268)+1</f>
        <v>263</v>
      </c>
      <c r="B269" s="44" t="s">
        <v>1545</v>
      </c>
      <c r="C269" s="59" t="n">
        <v>12.84</v>
      </c>
      <c r="D269" s="46" t="n">
        <v>23.4</v>
      </c>
    </row>
    <row r="270" customFormat="false" ht="12.75" hidden="false" customHeight="false" outlineLevel="0" collapsed="false">
      <c r="A270" s="36" t="n">
        <f aca="false">MAX(A$7:A269)+1</f>
        <v>264</v>
      </c>
      <c r="B270" s="44" t="s">
        <v>1546</v>
      </c>
      <c r="C270" s="59" t="n">
        <v>13.63</v>
      </c>
      <c r="D270" s="46" t="n">
        <v>22</v>
      </c>
    </row>
    <row r="271" customFormat="false" ht="12.75" hidden="false" customHeight="false" outlineLevel="0" collapsed="false">
      <c r="A271" s="36" t="n">
        <f aca="false">MAX(A$7:A270)+1</f>
        <v>265</v>
      </c>
      <c r="B271" s="44" t="s">
        <v>1547</v>
      </c>
      <c r="C271" s="59" t="n">
        <v>7.07</v>
      </c>
      <c r="D271" s="46" t="n">
        <v>45.3</v>
      </c>
    </row>
    <row r="272" customFormat="false" ht="12.75" hidden="false" customHeight="false" outlineLevel="0" collapsed="false">
      <c r="A272" s="36" t="n">
        <f aca="false">MAX(A$7:A271)+1</f>
        <v>266</v>
      </c>
      <c r="B272" s="44" t="s">
        <v>1548</v>
      </c>
      <c r="C272" s="59" t="n">
        <v>8.16</v>
      </c>
      <c r="D272" s="46" t="n">
        <v>39.2</v>
      </c>
    </row>
    <row r="273" customFormat="false" ht="12.75" hidden="false" customHeight="false" outlineLevel="0" collapsed="false">
      <c r="A273" s="36" t="n">
        <f aca="false">MAX(A$7:A272)+1</f>
        <v>267</v>
      </c>
      <c r="B273" s="44" t="s">
        <v>1549</v>
      </c>
      <c r="C273" s="59" t="n">
        <v>9.22</v>
      </c>
      <c r="D273" s="46" t="n">
        <v>34.7</v>
      </c>
    </row>
    <row r="274" customFormat="false" ht="12.75" hidden="false" customHeight="false" outlineLevel="0" collapsed="false">
      <c r="A274" s="36" t="n">
        <f aca="false">MAX(A$7:A273)+1</f>
        <v>268</v>
      </c>
      <c r="B274" s="44" t="s">
        <v>1550</v>
      </c>
      <c r="C274" s="59" t="n">
        <v>10.26</v>
      </c>
      <c r="D274" s="46" t="n">
        <v>31.2</v>
      </c>
    </row>
    <row r="275" customFormat="false" ht="12.75" hidden="false" customHeight="false" outlineLevel="0" collapsed="false">
      <c r="A275" s="36" t="n">
        <f aca="false">MAX(A$7:A274)+1</f>
        <v>269</v>
      </c>
      <c r="B275" s="44" t="s">
        <v>1551</v>
      </c>
      <c r="C275" s="59" t="n">
        <v>11.27</v>
      </c>
      <c r="D275" s="46" t="n">
        <v>28.4</v>
      </c>
    </row>
    <row r="276" customFormat="false" ht="12.75" hidden="false" customHeight="false" outlineLevel="0" collapsed="false">
      <c r="A276" s="36" t="n">
        <f aca="false">MAX(A$7:A275)+1</f>
        <v>270</v>
      </c>
      <c r="B276" s="44" t="s">
        <v>1552</v>
      </c>
      <c r="C276" s="59" t="n">
        <v>12.25</v>
      </c>
      <c r="D276" s="46" t="n">
        <v>26.1</v>
      </c>
    </row>
    <row r="277" customFormat="false" ht="12.75" hidden="false" customHeight="false" outlineLevel="0" collapsed="false">
      <c r="A277" s="36" t="n">
        <f aca="false">MAX(A$7:A276)+1</f>
        <v>271</v>
      </c>
      <c r="B277" s="44" t="s">
        <v>1553</v>
      </c>
      <c r="C277" s="59" t="n">
        <v>13.21</v>
      </c>
      <c r="D277" s="46" t="n">
        <v>24.2</v>
      </c>
    </row>
    <row r="278" customFormat="false" ht="12.75" hidden="false" customHeight="false" outlineLevel="0" collapsed="false">
      <c r="A278" s="36" t="n">
        <f aca="false">MAX(A$7:A277)+1</f>
        <v>272</v>
      </c>
      <c r="B278" s="44" t="s">
        <v>1554</v>
      </c>
      <c r="C278" s="59" t="n">
        <v>13.86</v>
      </c>
      <c r="D278" s="46" t="n">
        <v>23.1</v>
      </c>
    </row>
    <row r="279" customFormat="false" ht="12.75" hidden="false" customHeight="false" outlineLevel="0" collapsed="false">
      <c r="A279" s="36" t="n">
        <f aca="false">MAX(A$7:A278)+1</f>
        <v>273</v>
      </c>
      <c r="B279" s="44" t="s">
        <v>1555</v>
      </c>
      <c r="C279" s="59" t="n">
        <v>14.72</v>
      </c>
      <c r="D279" s="46" t="n">
        <v>21.7</v>
      </c>
    </row>
    <row r="280" customFormat="false" ht="12.75" hidden="false" customHeight="false" outlineLevel="0" collapsed="false">
      <c r="A280" s="36" t="n">
        <f aca="false">MAX(A$7:A279)+1</f>
        <v>274</v>
      </c>
      <c r="B280" s="44" t="s">
        <v>1556</v>
      </c>
      <c r="C280" s="59" t="n">
        <v>7.07</v>
      </c>
      <c r="D280" s="46" t="n">
        <v>45.3</v>
      </c>
    </row>
    <row r="281" customFormat="false" ht="12.75" hidden="false" customHeight="false" outlineLevel="0" collapsed="false">
      <c r="A281" s="36" t="n">
        <f aca="false">MAX(A$7:A280)+1</f>
        <v>275</v>
      </c>
      <c r="B281" s="44" t="s">
        <v>1557</v>
      </c>
      <c r="C281" s="59" t="n">
        <v>8.16</v>
      </c>
      <c r="D281" s="46" t="n">
        <v>39.2</v>
      </c>
    </row>
    <row r="282" customFormat="false" ht="12.75" hidden="false" customHeight="false" outlineLevel="0" collapsed="false">
      <c r="A282" s="36" t="n">
        <f aca="false">MAX(A$7:A281)+1</f>
        <v>276</v>
      </c>
      <c r="B282" s="44" t="s">
        <v>1558</v>
      </c>
      <c r="C282" s="59" t="n">
        <v>9.22</v>
      </c>
      <c r="D282" s="46" t="n">
        <v>34.7</v>
      </c>
    </row>
    <row r="283" customFormat="false" ht="12.75" hidden="false" customHeight="false" outlineLevel="0" collapsed="false">
      <c r="A283" s="36" t="n">
        <f aca="false">MAX(A$7:A282)+1</f>
        <v>277</v>
      </c>
      <c r="B283" s="44" t="s">
        <v>1559</v>
      </c>
      <c r="C283" s="59" t="n">
        <v>10.26</v>
      </c>
      <c r="D283" s="46" t="n">
        <v>31.2</v>
      </c>
    </row>
    <row r="284" customFormat="false" ht="12.75" hidden="false" customHeight="false" outlineLevel="0" collapsed="false">
      <c r="A284" s="36" t="n">
        <f aca="false">MAX(A$7:A283)+1</f>
        <v>278</v>
      </c>
      <c r="B284" s="44" t="s">
        <v>1560</v>
      </c>
      <c r="C284" s="59" t="n">
        <v>11.27</v>
      </c>
      <c r="D284" s="46" t="n">
        <v>28.4</v>
      </c>
    </row>
    <row r="285" customFormat="false" ht="12.75" hidden="false" customHeight="false" outlineLevel="0" collapsed="false">
      <c r="A285" s="36" t="n">
        <f aca="false">MAX(A$7:A284)+1</f>
        <v>279</v>
      </c>
      <c r="B285" s="44" t="s">
        <v>1561</v>
      </c>
      <c r="C285" s="59" t="n">
        <v>12.25</v>
      </c>
      <c r="D285" s="46" t="n">
        <v>26.1</v>
      </c>
    </row>
    <row r="286" customFormat="false" ht="12.75" hidden="false" customHeight="false" outlineLevel="0" collapsed="false">
      <c r="A286" s="36" t="n">
        <f aca="false">MAX(A$7:A285)+1</f>
        <v>280</v>
      </c>
      <c r="B286" s="44" t="s">
        <v>1562</v>
      </c>
      <c r="C286" s="59" t="n">
        <v>13.21</v>
      </c>
      <c r="D286" s="46" t="n">
        <v>24.2</v>
      </c>
    </row>
    <row r="287" customFormat="false" ht="12.75" hidden="false" customHeight="false" outlineLevel="0" collapsed="false">
      <c r="A287" s="36" t="n">
        <f aca="false">MAX(A$7:A286)+1</f>
        <v>281</v>
      </c>
      <c r="B287" s="44" t="s">
        <v>1563</v>
      </c>
      <c r="C287" s="59" t="n">
        <v>13.86</v>
      </c>
      <c r="D287" s="46" t="n">
        <v>23.1</v>
      </c>
    </row>
    <row r="288" customFormat="false" ht="12.75" hidden="false" customHeight="false" outlineLevel="0" collapsed="false">
      <c r="A288" s="36" t="n">
        <f aca="false">MAX(A$7:A287)+1</f>
        <v>282</v>
      </c>
      <c r="B288" s="44" t="s">
        <v>1564</v>
      </c>
      <c r="C288" s="59" t="n">
        <v>14.72</v>
      </c>
      <c r="D288" s="46" t="n">
        <v>21.7</v>
      </c>
    </row>
    <row r="289" customFormat="false" ht="12.75" hidden="false" customHeight="false" outlineLevel="0" collapsed="false">
      <c r="A289" s="36" t="n">
        <f aca="false">MAX(A$7:A288)+1</f>
        <v>283</v>
      </c>
      <c r="B289" s="44" t="s">
        <v>1565</v>
      </c>
      <c r="C289" s="59" t="n">
        <v>8.01</v>
      </c>
      <c r="D289" s="46" t="n">
        <v>44.9</v>
      </c>
    </row>
    <row r="290" customFormat="false" ht="12.75" hidden="false" customHeight="false" outlineLevel="0" collapsed="false">
      <c r="A290" s="36" t="n">
        <f aca="false">MAX(A$7:A289)+1</f>
        <v>284</v>
      </c>
      <c r="B290" s="44" t="s">
        <v>1566</v>
      </c>
      <c r="C290" s="59" t="n">
        <v>9.26</v>
      </c>
      <c r="D290" s="46" t="n">
        <v>38.9</v>
      </c>
    </row>
    <row r="291" customFormat="false" ht="12.75" hidden="false" customHeight="false" outlineLevel="0" collapsed="false">
      <c r="A291" s="36" t="n">
        <f aca="false">MAX(A$7:A290)+1</f>
        <v>285</v>
      </c>
      <c r="B291" s="44" t="s">
        <v>1567</v>
      </c>
      <c r="C291" s="59" t="n">
        <v>10.48</v>
      </c>
      <c r="D291" s="46" t="n">
        <v>34.4</v>
      </c>
    </row>
    <row r="292" customFormat="false" ht="12.75" hidden="false" customHeight="false" outlineLevel="0" collapsed="false">
      <c r="A292" s="36" t="n">
        <f aca="false">MAX(A$7:A291)+1</f>
        <v>286</v>
      </c>
      <c r="B292" s="44" t="s">
        <v>1568</v>
      </c>
      <c r="C292" s="59" t="n">
        <v>11.67</v>
      </c>
      <c r="D292" s="46" t="n">
        <v>30.8</v>
      </c>
    </row>
    <row r="293" customFormat="false" ht="12.75" hidden="false" customHeight="false" outlineLevel="0" collapsed="false">
      <c r="A293" s="36" t="n">
        <f aca="false">MAX(A$7:A292)+1</f>
        <v>287</v>
      </c>
      <c r="B293" s="44" t="s">
        <v>1569</v>
      </c>
      <c r="C293" s="59" t="n">
        <v>12.84</v>
      </c>
      <c r="D293" s="46" t="n">
        <v>28</v>
      </c>
    </row>
    <row r="294" customFormat="false" ht="12.75" hidden="false" customHeight="false" outlineLevel="0" collapsed="false">
      <c r="A294" s="36" t="n">
        <f aca="false">MAX(A$7:A293)+1</f>
        <v>288</v>
      </c>
      <c r="B294" s="44" t="s">
        <v>1570</v>
      </c>
      <c r="C294" s="59" t="n">
        <v>13.98</v>
      </c>
      <c r="D294" s="46" t="n">
        <v>25.8</v>
      </c>
    </row>
    <row r="295" customFormat="false" ht="12.75" hidden="false" customHeight="false" outlineLevel="0" collapsed="false">
      <c r="A295" s="36" t="n">
        <f aca="false">MAX(A$7:A294)+1</f>
        <v>289</v>
      </c>
      <c r="B295" s="44" t="s">
        <v>1571</v>
      </c>
      <c r="C295" s="59" t="n">
        <v>15.1</v>
      </c>
      <c r="D295" s="46" t="n">
        <v>23.8</v>
      </c>
    </row>
    <row r="296" customFormat="false" ht="12.75" hidden="false" customHeight="false" outlineLevel="0" collapsed="false">
      <c r="A296" s="36" t="n">
        <f aca="false">MAX(A$7:A295)+1</f>
        <v>290</v>
      </c>
      <c r="B296" s="44" t="s">
        <v>1572</v>
      </c>
      <c r="C296" s="59" t="n">
        <v>15.9</v>
      </c>
      <c r="D296" s="46" t="n">
        <v>22.6</v>
      </c>
    </row>
    <row r="297" customFormat="false" ht="12.75" hidden="false" customHeight="false" outlineLevel="0" collapsed="false">
      <c r="A297" s="36" t="n">
        <f aca="false">MAX(A$7:A296)+1</f>
        <v>291</v>
      </c>
      <c r="B297" s="44" t="s">
        <v>1573</v>
      </c>
      <c r="C297" s="59" t="n">
        <v>16.92</v>
      </c>
      <c r="D297" s="46" t="n">
        <v>21.3</v>
      </c>
    </row>
    <row r="298" customFormat="false" ht="12.75" hidden="false" customHeight="false" outlineLevel="0" collapsed="false">
      <c r="A298" s="36" t="n">
        <f aca="false">MAX(A$7:A297)+1</f>
        <v>292</v>
      </c>
      <c r="B298" s="44" t="s">
        <v>1574</v>
      </c>
      <c r="C298" s="59" t="n">
        <v>8.96</v>
      </c>
      <c r="D298" s="46" t="n">
        <v>44.6</v>
      </c>
    </row>
    <row r="299" customFormat="false" ht="12.75" hidden="false" customHeight="false" outlineLevel="0" collapsed="false">
      <c r="A299" s="36" t="n">
        <f aca="false">MAX(A$7:A298)+1</f>
        <v>293</v>
      </c>
      <c r="B299" s="44" t="s">
        <v>1575</v>
      </c>
      <c r="C299" s="59" t="n">
        <v>10.36</v>
      </c>
      <c r="D299" s="46" t="n">
        <v>38.6</v>
      </c>
    </row>
    <row r="300" customFormat="false" ht="12.75" hidden="false" customHeight="false" outlineLevel="0" collapsed="false">
      <c r="A300" s="36" t="n">
        <f aca="false">MAX(A$7:A299)+1</f>
        <v>294</v>
      </c>
      <c r="B300" s="44" t="s">
        <v>1576</v>
      </c>
      <c r="C300" s="59" t="n">
        <v>11.73</v>
      </c>
      <c r="D300" s="46" t="n">
        <v>34.1</v>
      </c>
    </row>
    <row r="301" customFormat="false" ht="12.75" hidden="false" customHeight="false" outlineLevel="0" collapsed="false">
      <c r="A301" s="36" t="n">
        <f aca="false">MAX(A$7:A300)+1</f>
        <v>295</v>
      </c>
      <c r="B301" s="44" t="s">
        <v>1577</v>
      </c>
      <c r="C301" s="59" t="n">
        <v>13.08</v>
      </c>
      <c r="D301" s="46" t="n">
        <v>30.6</v>
      </c>
    </row>
    <row r="302" customFormat="false" ht="12.75" hidden="false" customHeight="false" outlineLevel="0" collapsed="false">
      <c r="A302" s="36" t="n">
        <f aca="false">MAX(A$7:A301)+1</f>
        <v>296</v>
      </c>
      <c r="B302" s="44" t="s">
        <v>1578</v>
      </c>
      <c r="C302" s="59" t="n">
        <v>14.41</v>
      </c>
      <c r="D302" s="46" t="n">
        <v>27.8</v>
      </c>
    </row>
    <row r="303" customFormat="false" ht="12.75" hidden="false" customHeight="false" outlineLevel="0" collapsed="false">
      <c r="A303" s="36" t="n">
        <f aca="false">MAX(A$7:A302)+1</f>
        <v>297</v>
      </c>
      <c r="B303" s="44" t="s">
        <v>1579</v>
      </c>
      <c r="C303" s="59" t="n">
        <v>15.71</v>
      </c>
      <c r="D303" s="46" t="n">
        <v>25.5</v>
      </c>
    </row>
    <row r="304" customFormat="false" ht="12.75" hidden="false" customHeight="false" outlineLevel="0" collapsed="false">
      <c r="A304" s="36" t="n">
        <f aca="false">MAX(A$7:A303)+1</f>
        <v>298</v>
      </c>
      <c r="B304" s="44" t="s">
        <v>1580</v>
      </c>
      <c r="C304" s="59" t="n">
        <v>16.98</v>
      </c>
      <c r="D304" s="46" t="n">
        <v>23.6</v>
      </c>
    </row>
    <row r="305" customFormat="false" ht="12.75" hidden="false" customHeight="false" outlineLevel="0" collapsed="false">
      <c r="A305" s="36" t="n">
        <f aca="false">MAX(A$7:A304)+1</f>
        <v>299</v>
      </c>
      <c r="B305" s="44" t="s">
        <v>1581</v>
      </c>
      <c r="C305" s="59" t="n">
        <v>17.94</v>
      </c>
      <c r="D305" s="46" t="n">
        <v>22.3</v>
      </c>
    </row>
    <row r="306" customFormat="false" ht="12.75" hidden="false" customHeight="false" outlineLevel="0" collapsed="false">
      <c r="A306" s="36" t="n">
        <f aca="false">MAX(A$7:A305)+1</f>
        <v>300</v>
      </c>
      <c r="B306" s="44" t="s">
        <v>1582</v>
      </c>
      <c r="C306" s="59" t="n">
        <v>19.12</v>
      </c>
      <c r="D306" s="46" t="n">
        <v>20.9</v>
      </c>
    </row>
    <row r="307" customFormat="false" ht="12.75" hidden="false" customHeight="false" outlineLevel="0" collapsed="false">
      <c r="A307" s="36" t="n">
        <f aca="false">MAX(A$7:A306)+1</f>
        <v>301</v>
      </c>
      <c r="B307" s="44" t="s">
        <v>1583</v>
      </c>
      <c r="C307" s="59" t="n">
        <v>8.96</v>
      </c>
      <c r="D307" s="46" t="n">
        <v>44.6</v>
      </c>
    </row>
    <row r="308" customFormat="false" ht="12.75" hidden="false" customHeight="false" outlineLevel="0" collapsed="false">
      <c r="A308" s="36" t="n">
        <f aca="false">MAX(A$7:A307)+1</f>
        <v>302</v>
      </c>
      <c r="B308" s="44" t="s">
        <v>1584</v>
      </c>
      <c r="C308" s="59" t="n">
        <v>10.36</v>
      </c>
      <c r="D308" s="46" t="n">
        <v>38.6</v>
      </c>
    </row>
    <row r="309" customFormat="false" ht="12.75" hidden="false" customHeight="false" outlineLevel="0" collapsed="false">
      <c r="A309" s="36" t="n">
        <f aca="false">MAX(A$7:A308)+1</f>
        <v>303</v>
      </c>
      <c r="B309" s="44" t="s">
        <v>1585</v>
      </c>
      <c r="C309" s="59" t="n">
        <v>11.73</v>
      </c>
      <c r="D309" s="46" t="n">
        <v>34.1</v>
      </c>
    </row>
    <row r="310" customFormat="false" ht="12.75" hidden="false" customHeight="false" outlineLevel="0" collapsed="false">
      <c r="A310" s="36" t="n">
        <f aca="false">MAX(A$7:A309)+1</f>
        <v>304</v>
      </c>
      <c r="B310" s="44" t="s">
        <v>1586</v>
      </c>
      <c r="C310" s="59" t="n">
        <v>13.08</v>
      </c>
      <c r="D310" s="46" t="n">
        <v>30.6</v>
      </c>
    </row>
    <row r="311" customFormat="false" ht="12.75" hidden="false" customHeight="false" outlineLevel="0" collapsed="false">
      <c r="A311" s="36" t="n">
        <f aca="false">MAX(A$7:A310)+1</f>
        <v>305</v>
      </c>
      <c r="B311" s="44" t="s">
        <v>1587</v>
      </c>
      <c r="C311" s="59" t="n">
        <v>14.41</v>
      </c>
      <c r="D311" s="46" t="n">
        <v>27.8</v>
      </c>
    </row>
    <row r="312" customFormat="false" ht="12.75" hidden="false" customHeight="false" outlineLevel="0" collapsed="false">
      <c r="A312" s="36" t="n">
        <f aca="false">MAX(A$7:A311)+1</f>
        <v>306</v>
      </c>
      <c r="B312" s="44" t="s">
        <v>1588</v>
      </c>
      <c r="C312" s="59" t="n">
        <v>15.71</v>
      </c>
      <c r="D312" s="46" t="n">
        <v>25.5</v>
      </c>
    </row>
    <row r="313" customFormat="false" ht="12.75" hidden="false" customHeight="false" outlineLevel="0" collapsed="false">
      <c r="A313" s="36" t="n">
        <f aca="false">MAX(A$7:A312)+1</f>
        <v>307</v>
      </c>
      <c r="B313" s="44" t="s">
        <v>1589</v>
      </c>
      <c r="C313" s="59" t="n">
        <v>16.98</v>
      </c>
      <c r="D313" s="46" t="n">
        <v>23.6</v>
      </c>
    </row>
    <row r="314" customFormat="false" ht="12.75" hidden="false" customHeight="false" outlineLevel="0" collapsed="false">
      <c r="A314" s="36" t="n">
        <f aca="false">MAX(A$7:A313)+1</f>
        <v>308</v>
      </c>
      <c r="B314" s="44" t="s">
        <v>1590</v>
      </c>
      <c r="C314" s="59" t="n">
        <v>17.94</v>
      </c>
      <c r="D314" s="46" t="n">
        <v>22.3</v>
      </c>
    </row>
    <row r="315" customFormat="false" ht="12.75" hidden="false" customHeight="false" outlineLevel="0" collapsed="false">
      <c r="A315" s="36" t="n">
        <f aca="false">MAX(A$7:A314)+1</f>
        <v>309</v>
      </c>
      <c r="B315" s="44" t="s">
        <v>1591</v>
      </c>
      <c r="C315" s="59" t="n">
        <v>19.12</v>
      </c>
      <c r="D315" s="46" t="n">
        <v>20.9</v>
      </c>
    </row>
    <row r="316" customFormat="false" ht="12.75" hidden="false" customHeight="false" outlineLevel="0" collapsed="false">
      <c r="A316" s="36" t="n">
        <f aca="false">MAX(A$7:A315)+1</f>
        <v>310</v>
      </c>
      <c r="B316" s="44" t="s">
        <v>1592</v>
      </c>
      <c r="C316" s="59" t="n">
        <v>14.25</v>
      </c>
      <c r="D316" s="46" t="n">
        <v>33.7</v>
      </c>
    </row>
    <row r="317" customFormat="false" ht="12.75" hidden="false" customHeight="false" outlineLevel="0" collapsed="false">
      <c r="A317" s="36" t="n">
        <f aca="false">MAX(A$7:A316)+1</f>
        <v>311</v>
      </c>
      <c r="B317" s="44" t="s">
        <v>1593</v>
      </c>
      <c r="C317" s="59" t="n">
        <v>15.91</v>
      </c>
      <c r="D317" s="46" t="n">
        <v>30.2</v>
      </c>
    </row>
    <row r="318" customFormat="false" ht="12.75" hidden="false" customHeight="false" outlineLevel="0" collapsed="false">
      <c r="A318" s="36" t="n">
        <f aca="false">MAX(A$7:A317)+1</f>
        <v>312</v>
      </c>
      <c r="B318" s="44" t="s">
        <v>1594</v>
      </c>
      <c r="C318" s="59" t="n">
        <v>17.55</v>
      </c>
      <c r="D318" s="46" t="n">
        <v>27.4</v>
      </c>
    </row>
    <row r="319" customFormat="false" ht="12.75" hidden="false" customHeight="false" outlineLevel="0" collapsed="false">
      <c r="A319" s="36" t="n">
        <f aca="false">MAX(A$7:A318)+1</f>
        <v>313</v>
      </c>
      <c r="B319" s="44" t="s">
        <v>1595</v>
      </c>
      <c r="C319" s="59" t="n">
        <v>19.16</v>
      </c>
      <c r="D319" s="46" t="n">
        <v>25.1</v>
      </c>
    </row>
    <row r="320" customFormat="false" ht="12.75" hidden="false" customHeight="false" outlineLevel="0" collapsed="false">
      <c r="A320" s="36" t="n">
        <f aca="false">MAX(A$7:A319)+1</f>
        <v>314</v>
      </c>
      <c r="B320" s="44" t="s">
        <v>1596</v>
      </c>
      <c r="C320" s="59" t="n">
        <v>20.75</v>
      </c>
      <c r="D320" s="46" t="n">
        <v>23.1</v>
      </c>
    </row>
    <row r="321" customFormat="false" ht="12.75" hidden="false" customHeight="false" outlineLevel="0" collapsed="false">
      <c r="A321" s="36" t="n">
        <f aca="false">MAX(A$7:A320)+1</f>
        <v>315</v>
      </c>
      <c r="B321" s="44" t="s">
        <v>1597</v>
      </c>
      <c r="C321" s="59" t="n">
        <v>22.03</v>
      </c>
      <c r="D321" s="46" t="n">
        <v>21.8</v>
      </c>
    </row>
    <row r="322" customFormat="false" ht="12.75" hidden="false" customHeight="false" outlineLevel="0" collapsed="false">
      <c r="A322" s="36" t="n">
        <f aca="false">MAX(A$7:A321)+1</f>
        <v>316</v>
      </c>
      <c r="B322" s="44" t="s">
        <v>1598</v>
      </c>
      <c r="C322" s="59" t="n">
        <v>23.52</v>
      </c>
      <c r="D322" s="46" t="n">
        <v>20.4</v>
      </c>
    </row>
    <row r="323" customFormat="false" ht="12.75" hidden="false" customHeight="false" outlineLevel="0" collapsed="false">
      <c r="A323" s="36" t="n">
        <f aca="false">MAX(A$7:A322)+1</f>
        <v>317</v>
      </c>
      <c r="B323" s="44" t="s">
        <v>1599</v>
      </c>
      <c r="C323" s="59" t="n">
        <v>15.5</v>
      </c>
      <c r="D323" s="46" t="n">
        <v>33.5</v>
      </c>
    </row>
    <row r="324" customFormat="false" ht="12.75" hidden="false" customHeight="false" outlineLevel="0" collapsed="false">
      <c r="A324" s="36" t="n">
        <f aca="false">MAX(A$7:A323)+1</f>
        <v>318</v>
      </c>
      <c r="B324" s="44" t="s">
        <v>1600</v>
      </c>
      <c r="C324" s="59" t="n">
        <v>17.32</v>
      </c>
      <c r="D324" s="46" t="n">
        <v>30</v>
      </c>
    </row>
    <row r="325" customFormat="false" ht="12.75" hidden="false" customHeight="false" outlineLevel="0" collapsed="false">
      <c r="A325" s="36" t="n">
        <f aca="false">MAX(A$7:A324)+1</f>
        <v>319</v>
      </c>
      <c r="B325" s="44" t="s">
        <v>1601</v>
      </c>
      <c r="C325" s="59" t="n">
        <v>19.12</v>
      </c>
      <c r="D325" s="46" t="n">
        <v>27.2</v>
      </c>
    </row>
    <row r="326" customFormat="false" ht="12.75" hidden="false" customHeight="false" outlineLevel="0" collapsed="false">
      <c r="A326" s="36" t="n">
        <f aca="false">MAX(A$7:A325)+1</f>
        <v>320</v>
      </c>
      <c r="B326" s="44" t="s">
        <v>1602</v>
      </c>
      <c r="C326" s="59" t="n">
        <v>20.89</v>
      </c>
      <c r="D326" s="46" t="n">
        <v>24.9</v>
      </c>
    </row>
    <row r="327" customFormat="false" ht="12.75" hidden="false" customHeight="false" outlineLevel="0" collapsed="false">
      <c r="A327" s="36" t="n">
        <f aca="false">MAX(A$7:A326)+1</f>
        <v>321</v>
      </c>
      <c r="B327" s="44" t="s">
        <v>1603</v>
      </c>
      <c r="C327" s="59" t="n">
        <v>22.63</v>
      </c>
      <c r="D327" s="46" t="n">
        <v>23</v>
      </c>
    </row>
    <row r="328" customFormat="false" ht="12.75" hidden="false" customHeight="false" outlineLevel="0" collapsed="false">
      <c r="A328" s="36" t="n">
        <f aca="false">MAX(A$7:A327)+1</f>
        <v>322</v>
      </c>
      <c r="B328" s="44" t="s">
        <v>1604</v>
      </c>
      <c r="C328" s="59" t="n">
        <v>24.07</v>
      </c>
      <c r="D328" s="46" t="n">
        <v>21.6</v>
      </c>
    </row>
    <row r="329" customFormat="false" ht="12.75" hidden="false" customHeight="false" outlineLevel="0" collapsed="false">
      <c r="A329" s="36" t="n">
        <f aca="false">MAX(A$7:A328)+1</f>
        <v>323</v>
      </c>
      <c r="B329" s="44" t="s">
        <v>1605</v>
      </c>
      <c r="C329" s="59" t="n">
        <v>25.71</v>
      </c>
      <c r="D329" s="46" t="n">
        <v>20.2</v>
      </c>
    </row>
    <row r="330" customFormat="false" ht="12.75" hidden="false" customHeight="false" outlineLevel="0" collapsed="false">
      <c r="A330" s="36" t="n">
        <f aca="false">MAX(A$7:A329)+1</f>
        <v>324</v>
      </c>
      <c r="B330" s="44" t="s">
        <v>1606</v>
      </c>
      <c r="C330" s="59" t="n">
        <v>27.33</v>
      </c>
      <c r="D330" s="46" t="n">
        <v>19</v>
      </c>
    </row>
    <row r="331" customFormat="false" ht="12.75" hidden="false" customHeight="false" outlineLevel="0" collapsed="false">
      <c r="A331" s="36" t="n">
        <f aca="false">MAX(A$7:A330)+1</f>
        <v>325</v>
      </c>
      <c r="B331" s="44" t="s">
        <v>1607</v>
      </c>
      <c r="C331" s="59" t="n">
        <v>28.92</v>
      </c>
      <c r="D331" s="46" t="n">
        <v>18</v>
      </c>
    </row>
    <row r="332" customFormat="false" ht="12.75" hidden="false" customHeight="false" outlineLevel="0" collapsed="false">
      <c r="A332" s="36" t="n">
        <f aca="false">MAX(A$7:A331)+1</f>
        <v>326</v>
      </c>
      <c r="B332" s="44" t="s">
        <v>1608</v>
      </c>
      <c r="C332" s="59" t="n">
        <v>14.87</v>
      </c>
      <c r="D332" s="46" t="n">
        <v>33.6</v>
      </c>
    </row>
    <row r="333" customFormat="false" ht="12.75" hidden="false" customHeight="false" outlineLevel="0" collapsed="false">
      <c r="A333" s="36" t="n">
        <f aca="false">MAX(A$7:A332)+1</f>
        <v>327</v>
      </c>
      <c r="B333" s="44" t="s">
        <v>1609</v>
      </c>
      <c r="C333" s="59" t="n">
        <v>16.62</v>
      </c>
      <c r="D333" s="46" t="n">
        <v>30.1</v>
      </c>
    </row>
    <row r="334" customFormat="false" ht="12.75" hidden="false" customHeight="false" outlineLevel="0" collapsed="false">
      <c r="A334" s="36" t="n">
        <f aca="false">MAX(A$7:A333)+1</f>
        <v>328</v>
      </c>
      <c r="B334" s="44" t="s">
        <v>1610</v>
      </c>
      <c r="C334" s="59" t="n">
        <v>18.33</v>
      </c>
      <c r="D334" s="46" t="n">
        <v>27.3</v>
      </c>
    </row>
    <row r="335" customFormat="false" ht="12.75" hidden="false" customHeight="false" outlineLevel="0" collapsed="false">
      <c r="A335" s="36" t="n">
        <f aca="false">MAX(A$7:A334)+1</f>
        <v>329</v>
      </c>
      <c r="B335" s="44" t="s">
        <v>1611</v>
      </c>
      <c r="C335" s="59" t="n">
        <v>20.03</v>
      </c>
      <c r="D335" s="46" t="n">
        <v>25</v>
      </c>
    </row>
    <row r="336" customFormat="false" ht="12.75" hidden="false" customHeight="false" outlineLevel="0" collapsed="false">
      <c r="A336" s="36" t="n">
        <f aca="false">MAX(A$7:A335)+1</f>
        <v>330</v>
      </c>
      <c r="B336" s="44" t="s">
        <v>1612</v>
      </c>
      <c r="C336" s="59" t="n">
        <v>21.69</v>
      </c>
      <c r="D336" s="46" t="n">
        <v>23.1</v>
      </c>
    </row>
    <row r="337" customFormat="false" ht="12.75" hidden="false" customHeight="false" outlineLevel="0" collapsed="false">
      <c r="A337" s="36" t="n">
        <f aca="false">MAX(A$7:A336)+1</f>
        <v>331</v>
      </c>
      <c r="B337" s="44" t="s">
        <v>1613</v>
      </c>
      <c r="C337" s="59" t="n">
        <v>23.05</v>
      </c>
      <c r="D337" s="46" t="n">
        <v>21.7</v>
      </c>
    </row>
    <row r="338" customFormat="false" ht="12.75" hidden="false" customHeight="false" outlineLevel="0" collapsed="false">
      <c r="A338" s="36" t="n">
        <f aca="false">MAX(A$7:A337)+1</f>
        <v>332</v>
      </c>
      <c r="B338" s="44" t="s">
        <v>1614</v>
      </c>
      <c r="C338" s="59" t="n">
        <v>24.62</v>
      </c>
      <c r="D338" s="46" t="n">
        <v>20.3</v>
      </c>
    </row>
    <row r="339" customFormat="false" ht="12.75" hidden="false" customHeight="false" outlineLevel="0" collapsed="false">
      <c r="A339" s="36" t="n">
        <f aca="false">MAX(A$7:A338)+1</f>
        <v>333</v>
      </c>
      <c r="B339" s="44" t="s">
        <v>1615</v>
      </c>
      <c r="C339" s="59" t="n">
        <v>8.96</v>
      </c>
      <c r="D339" s="46" t="n">
        <v>44.6</v>
      </c>
    </row>
    <row r="340" customFormat="false" ht="12.75" hidden="false" customHeight="false" outlineLevel="0" collapsed="false">
      <c r="A340" s="36" t="n">
        <f aca="false">MAX(A$7:A339)+1</f>
        <v>334</v>
      </c>
      <c r="B340" s="44" t="s">
        <v>1616</v>
      </c>
      <c r="C340" s="59" t="n">
        <v>10.36</v>
      </c>
      <c r="D340" s="46" t="n">
        <v>38.6</v>
      </c>
    </row>
    <row r="341" customFormat="false" ht="12.75" hidden="false" customHeight="false" outlineLevel="0" collapsed="false">
      <c r="A341" s="36" t="n">
        <f aca="false">MAX(A$7:A340)+1</f>
        <v>335</v>
      </c>
      <c r="B341" s="44" t="s">
        <v>1617</v>
      </c>
      <c r="C341" s="59" t="n">
        <v>11.73</v>
      </c>
      <c r="D341" s="46" t="n">
        <v>34.1</v>
      </c>
    </row>
    <row r="342" customFormat="false" ht="12.75" hidden="false" customHeight="false" outlineLevel="0" collapsed="false">
      <c r="A342" s="36" t="n">
        <f aca="false">MAX(A$7:A341)+1</f>
        <v>336</v>
      </c>
      <c r="B342" s="44" t="s">
        <v>1618</v>
      </c>
      <c r="C342" s="59" t="n">
        <v>13.08</v>
      </c>
      <c r="D342" s="46" t="n">
        <v>30.6</v>
      </c>
    </row>
    <row r="343" customFormat="false" ht="12.75" hidden="false" customHeight="false" outlineLevel="0" collapsed="false">
      <c r="A343" s="36" t="n">
        <f aca="false">MAX(A$7:A342)+1</f>
        <v>337</v>
      </c>
      <c r="B343" s="44" t="s">
        <v>1619</v>
      </c>
      <c r="C343" s="59" t="n">
        <v>14.41</v>
      </c>
      <c r="D343" s="46" t="n">
        <v>27.8</v>
      </c>
    </row>
    <row r="344" customFormat="false" ht="12.75" hidden="false" customHeight="false" outlineLevel="0" collapsed="false">
      <c r="A344" s="36" t="n">
        <f aca="false">MAX(A$7:A343)+1</f>
        <v>338</v>
      </c>
      <c r="B344" s="44" t="s">
        <v>1620</v>
      </c>
      <c r="C344" s="59" t="n">
        <v>15.71</v>
      </c>
      <c r="D344" s="46" t="n">
        <v>25.5</v>
      </c>
    </row>
    <row r="345" customFormat="false" ht="12.75" hidden="false" customHeight="false" outlineLevel="0" collapsed="false">
      <c r="A345" s="36" t="n">
        <f aca="false">MAX(A$7:A344)+1</f>
        <v>339</v>
      </c>
      <c r="B345" s="44" t="s">
        <v>1621</v>
      </c>
      <c r="C345" s="59" t="n">
        <v>16.98</v>
      </c>
      <c r="D345" s="46" t="n">
        <v>23.6</v>
      </c>
    </row>
    <row r="346" customFormat="false" ht="12.75" hidden="false" customHeight="false" outlineLevel="0" collapsed="false">
      <c r="A346" s="36" t="n">
        <f aca="false">MAX(A$7:A345)+1</f>
        <v>340</v>
      </c>
      <c r="B346" s="44" t="s">
        <v>1622</v>
      </c>
      <c r="C346" s="59" t="n">
        <v>17.94</v>
      </c>
      <c r="D346" s="46" t="n">
        <v>22.3</v>
      </c>
    </row>
    <row r="347" customFormat="false" ht="12.75" hidden="false" customHeight="false" outlineLevel="0" collapsed="false">
      <c r="A347" s="36" t="n">
        <f aca="false">MAX(A$7:A346)+1</f>
        <v>341</v>
      </c>
      <c r="B347" s="44" t="s">
        <v>1623</v>
      </c>
      <c r="C347" s="59" t="n">
        <v>19.12</v>
      </c>
      <c r="D347" s="46" t="n">
        <v>20.9</v>
      </c>
    </row>
    <row r="348" customFormat="false" ht="12.75" hidden="false" customHeight="false" outlineLevel="0" collapsed="false">
      <c r="A348" s="36" t="n">
        <f aca="false">MAX(A$7:A347)+1</f>
        <v>342</v>
      </c>
      <c r="B348" s="44" t="s">
        <v>1624</v>
      </c>
      <c r="C348" s="59" t="n">
        <v>14.25</v>
      </c>
      <c r="D348" s="46" t="n">
        <v>33.7</v>
      </c>
    </row>
    <row r="349" customFormat="false" ht="12.75" hidden="false" customHeight="false" outlineLevel="0" collapsed="false">
      <c r="A349" s="36" t="n">
        <f aca="false">MAX(A$7:A348)+1</f>
        <v>343</v>
      </c>
      <c r="B349" s="44" t="s">
        <v>1625</v>
      </c>
      <c r="C349" s="59" t="n">
        <v>15.91</v>
      </c>
      <c r="D349" s="46" t="n">
        <v>30.2</v>
      </c>
    </row>
    <row r="350" customFormat="false" ht="12.75" hidden="false" customHeight="false" outlineLevel="0" collapsed="false">
      <c r="A350" s="36" t="n">
        <f aca="false">MAX(A$7:A349)+1</f>
        <v>344</v>
      </c>
      <c r="B350" s="44" t="s">
        <v>1626</v>
      </c>
      <c r="C350" s="59" t="n">
        <v>17.55</v>
      </c>
      <c r="D350" s="46" t="n">
        <v>27.4</v>
      </c>
    </row>
    <row r="351" customFormat="false" ht="12.75" hidden="false" customHeight="false" outlineLevel="0" collapsed="false">
      <c r="A351" s="36" t="n">
        <f aca="false">MAX(A$7:A350)+1</f>
        <v>345</v>
      </c>
      <c r="B351" s="44" t="s">
        <v>1627</v>
      </c>
      <c r="C351" s="59" t="n">
        <v>19.16</v>
      </c>
      <c r="D351" s="46" t="n">
        <v>25.1</v>
      </c>
    </row>
    <row r="352" customFormat="false" ht="12.75" hidden="false" customHeight="false" outlineLevel="0" collapsed="false">
      <c r="A352" s="36" t="n">
        <f aca="false">MAX(A$7:A351)+1</f>
        <v>346</v>
      </c>
      <c r="B352" s="44" t="s">
        <v>1628</v>
      </c>
      <c r="C352" s="59" t="n">
        <v>20.75</v>
      </c>
      <c r="D352" s="46" t="n">
        <v>23.1</v>
      </c>
    </row>
    <row r="353" customFormat="false" ht="12.75" hidden="false" customHeight="false" outlineLevel="0" collapsed="false">
      <c r="A353" s="36" t="n">
        <f aca="false">MAX(A$7:A352)+1</f>
        <v>347</v>
      </c>
      <c r="B353" s="44" t="s">
        <v>1629</v>
      </c>
      <c r="C353" s="59" t="n">
        <v>22.03</v>
      </c>
      <c r="D353" s="46" t="n">
        <v>21.8</v>
      </c>
    </row>
    <row r="354" customFormat="false" ht="12.75" hidden="false" customHeight="false" outlineLevel="0" collapsed="false">
      <c r="A354" s="36" t="n">
        <f aca="false">MAX(A$7:A353)+1</f>
        <v>348</v>
      </c>
      <c r="B354" s="44" t="s">
        <v>1630</v>
      </c>
      <c r="C354" s="59" t="n">
        <v>23.52</v>
      </c>
      <c r="D354" s="46" t="n">
        <v>20.4</v>
      </c>
    </row>
    <row r="355" customFormat="false" ht="12.75" hidden="false" customHeight="false" outlineLevel="0" collapsed="false">
      <c r="A355" s="36" t="n">
        <f aca="false">MAX(A$7:A354)+1</f>
        <v>349</v>
      </c>
      <c r="B355" s="44" t="s">
        <v>1631</v>
      </c>
      <c r="C355" s="59" t="n">
        <v>15.5</v>
      </c>
      <c r="D355" s="46" t="n">
        <v>33.5</v>
      </c>
    </row>
    <row r="356" customFormat="false" ht="12.75" hidden="false" customHeight="false" outlineLevel="0" collapsed="false">
      <c r="A356" s="36" t="n">
        <f aca="false">MAX(A$7:A355)+1</f>
        <v>350</v>
      </c>
      <c r="B356" s="44" t="s">
        <v>1632</v>
      </c>
      <c r="C356" s="59" t="n">
        <v>17.32</v>
      </c>
      <c r="D356" s="46" t="n">
        <v>30</v>
      </c>
    </row>
    <row r="357" customFormat="false" ht="12.75" hidden="false" customHeight="false" outlineLevel="0" collapsed="false">
      <c r="A357" s="36" t="n">
        <f aca="false">MAX(A$7:A356)+1</f>
        <v>351</v>
      </c>
      <c r="B357" s="44" t="s">
        <v>1633</v>
      </c>
      <c r="C357" s="59" t="n">
        <v>19.12</v>
      </c>
      <c r="D357" s="46" t="n">
        <v>27.2</v>
      </c>
    </row>
    <row r="358" customFormat="false" ht="12.75" hidden="false" customHeight="false" outlineLevel="0" collapsed="false">
      <c r="A358" s="36" t="n">
        <f aca="false">MAX(A$7:A357)+1</f>
        <v>352</v>
      </c>
      <c r="B358" s="44" t="s">
        <v>1634</v>
      </c>
      <c r="C358" s="59" t="n">
        <v>20.89</v>
      </c>
      <c r="D358" s="46" t="n">
        <v>24.9</v>
      </c>
    </row>
    <row r="359" customFormat="false" ht="12.75" hidden="false" customHeight="false" outlineLevel="0" collapsed="false">
      <c r="A359" s="36" t="n">
        <f aca="false">MAX(A$7:A358)+1</f>
        <v>353</v>
      </c>
      <c r="B359" s="44" t="s">
        <v>1635</v>
      </c>
      <c r="C359" s="59" t="n">
        <v>22.63</v>
      </c>
      <c r="D359" s="46" t="n">
        <v>23</v>
      </c>
    </row>
    <row r="360" customFormat="false" ht="12.75" hidden="false" customHeight="false" outlineLevel="0" collapsed="false">
      <c r="A360" s="36" t="n">
        <f aca="false">MAX(A$7:A359)+1</f>
        <v>354</v>
      </c>
      <c r="B360" s="44" t="s">
        <v>1636</v>
      </c>
      <c r="C360" s="59" t="n">
        <v>24.07</v>
      </c>
      <c r="D360" s="46" t="n">
        <v>21.6</v>
      </c>
    </row>
    <row r="361" customFormat="false" ht="12.75" hidden="false" customHeight="false" outlineLevel="0" collapsed="false">
      <c r="A361" s="36" t="n">
        <f aca="false">MAX(A$7:A360)+1</f>
        <v>355</v>
      </c>
      <c r="B361" s="44" t="s">
        <v>1637</v>
      </c>
      <c r="C361" s="59" t="n">
        <v>25.71</v>
      </c>
      <c r="D361" s="46" t="n">
        <v>20.2</v>
      </c>
    </row>
    <row r="362" customFormat="false" ht="12.75" hidden="false" customHeight="false" outlineLevel="0" collapsed="false">
      <c r="A362" s="36" t="n">
        <f aca="false">MAX(A$7:A361)+1</f>
        <v>356</v>
      </c>
      <c r="B362" s="44" t="s">
        <v>1638</v>
      </c>
      <c r="C362" s="59" t="n">
        <v>27.33</v>
      </c>
      <c r="D362" s="46" t="n">
        <v>19</v>
      </c>
    </row>
    <row r="363" customFormat="false" ht="12.75" hidden="false" customHeight="false" outlineLevel="0" collapsed="false">
      <c r="A363" s="36" t="n">
        <f aca="false">MAX(A$7:A362)+1</f>
        <v>357</v>
      </c>
      <c r="B363" s="44" t="s">
        <v>1639</v>
      </c>
      <c r="C363" s="59" t="n">
        <v>28.92</v>
      </c>
      <c r="D363" s="46" t="n">
        <v>18</v>
      </c>
    </row>
    <row r="364" customFormat="false" ht="12.75" hidden="false" customHeight="false" outlineLevel="0" collapsed="false">
      <c r="A364" s="36" t="n">
        <f aca="false">MAX(A$7:A363)+1</f>
        <v>358</v>
      </c>
      <c r="B364" s="44" t="s">
        <v>1640</v>
      </c>
      <c r="C364" s="59" t="n">
        <v>16.76</v>
      </c>
      <c r="D364" s="46" t="n">
        <v>33.4</v>
      </c>
    </row>
    <row r="365" customFormat="false" ht="12.75" hidden="false" customHeight="false" outlineLevel="0" collapsed="false">
      <c r="A365" s="36" t="n">
        <f aca="false">MAX(A$7:A364)+1</f>
        <v>359</v>
      </c>
      <c r="B365" s="44" t="s">
        <v>1641</v>
      </c>
      <c r="C365" s="59" t="n">
        <v>18.74</v>
      </c>
      <c r="D365" s="46" t="n">
        <v>29.9</v>
      </c>
    </row>
    <row r="366" customFormat="false" ht="12.75" hidden="false" customHeight="false" outlineLevel="0" collapsed="false">
      <c r="A366" s="36" t="n">
        <f aca="false">MAX(A$7:A365)+1</f>
        <v>360</v>
      </c>
      <c r="B366" s="44" t="s">
        <v>1642</v>
      </c>
      <c r="C366" s="59" t="n">
        <v>20.69</v>
      </c>
      <c r="D366" s="46" t="n">
        <v>27.1</v>
      </c>
    </row>
    <row r="367" customFormat="false" ht="12.75" hidden="false" customHeight="false" outlineLevel="0" collapsed="false">
      <c r="A367" s="36" t="n">
        <f aca="false">MAX(A$7:A366)+1</f>
        <v>361</v>
      </c>
      <c r="B367" s="44" t="s">
        <v>1643</v>
      </c>
      <c r="C367" s="59" t="n">
        <v>22.62</v>
      </c>
      <c r="D367" s="46" t="n">
        <v>24.8</v>
      </c>
    </row>
    <row r="368" customFormat="false" ht="12.75" hidden="false" customHeight="false" outlineLevel="0" collapsed="false">
      <c r="A368" s="36" t="n">
        <f aca="false">MAX(A$7:A367)+1</f>
        <v>362</v>
      </c>
      <c r="B368" s="44" t="s">
        <v>1644</v>
      </c>
      <c r="C368" s="59" t="n">
        <v>24.52</v>
      </c>
      <c r="D368" s="46" t="n">
        <v>22.8</v>
      </c>
    </row>
    <row r="369" customFormat="false" ht="12.75" hidden="false" customHeight="false" outlineLevel="0" collapsed="false">
      <c r="A369" s="36" t="n">
        <f aca="false">MAX(A$7:A368)+1</f>
        <v>363</v>
      </c>
      <c r="B369" s="44" t="s">
        <v>1645</v>
      </c>
      <c r="C369" s="59" t="n">
        <v>26.11</v>
      </c>
      <c r="D369" s="46" t="n">
        <v>21.4</v>
      </c>
    </row>
    <row r="370" customFormat="false" ht="12.75" hidden="false" customHeight="false" outlineLevel="0" collapsed="false">
      <c r="A370" s="36" t="n">
        <f aca="false">MAX(A$7:A369)+1</f>
        <v>364</v>
      </c>
      <c r="B370" s="44" t="s">
        <v>1646</v>
      </c>
      <c r="C370" s="59" t="n">
        <v>27.91</v>
      </c>
      <c r="D370" s="46" t="n">
        <v>20.1</v>
      </c>
    </row>
    <row r="371" customFormat="false" ht="12.75" hidden="false" customHeight="false" outlineLevel="0" collapsed="false">
      <c r="A371" s="36" t="n">
        <f aca="false">MAX(A$7:A370)+1</f>
        <v>365</v>
      </c>
      <c r="B371" s="44" t="s">
        <v>1647</v>
      </c>
      <c r="C371" s="59" t="n">
        <v>29.69</v>
      </c>
      <c r="D371" s="46" t="n">
        <v>18.9</v>
      </c>
    </row>
    <row r="372" customFormat="false" ht="12.75" hidden="false" customHeight="false" outlineLevel="0" collapsed="false">
      <c r="A372" s="36" t="n">
        <f aca="false">MAX(A$7:A371)+1</f>
        <v>366</v>
      </c>
      <c r="B372" s="44" t="s">
        <v>1648</v>
      </c>
      <c r="C372" s="59" t="n">
        <v>31.43</v>
      </c>
      <c r="D372" s="46" t="n">
        <v>17.8</v>
      </c>
    </row>
    <row r="373" customFormat="false" ht="12.75" hidden="false" customHeight="false" outlineLevel="0" collapsed="false">
      <c r="A373" s="36" t="n">
        <f aca="false">MAX(A$7:A372)+1</f>
        <v>367</v>
      </c>
      <c r="B373" s="44" t="s">
        <v>1649</v>
      </c>
      <c r="C373" s="59" t="n">
        <v>22.26</v>
      </c>
      <c r="D373" s="46" t="n">
        <v>27</v>
      </c>
    </row>
    <row r="374" customFormat="false" ht="12.75" hidden="false" customHeight="false" outlineLevel="0" collapsed="false">
      <c r="A374" s="36" t="n">
        <f aca="false">MAX(A$7:A373)+1</f>
        <v>368</v>
      </c>
      <c r="B374" s="44" t="s">
        <v>1650</v>
      </c>
      <c r="C374" s="59" t="n">
        <v>24.34</v>
      </c>
      <c r="D374" s="46" t="n">
        <v>24.7</v>
      </c>
    </row>
    <row r="375" customFormat="false" ht="12.75" hidden="false" customHeight="false" outlineLevel="0" collapsed="false">
      <c r="A375" s="36" t="n">
        <f aca="false">MAX(A$7:A374)+1</f>
        <v>369</v>
      </c>
      <c r="B375" s="44" t="s">
        <v>1651</v>
      </c>
      <c r="C375" s="59" t="n">
        <v>26.4</v>
      </c>
      <c r="D375" s="46" t="n">
        <v>22.7</v>
      </c>
    </row>
    <row r="376" customFormat="false" ht="12.75" hidden="false" customHeight="false" outlineLevel="0" collapsed="false">
      <c r="A376" s="36" t="n">
        <f aca="false">MAX(A$7:A375)+1</f>
        <v>370</v>
      </c>
      <c r="B376" s="44" t="s">
        <v>1652</v>
      </c>
      <c r="C376" s="59" t="n">
        <v>28.15</v>
      </c>
      <c r="D376" s="46" t="n">
        <v>21.3</v>
      </c>
    </row>
    <row r="377" customFormat="false" ht="12.75" hidden="false" customHeight="false" outlineLevel="0" collapsed="false">
      <c r="A377" s="36" t="n">
        <f aca="false">MAX(A$7:A376)+1</f>
        <v>371</v>
      </c>
      <c r="B377" s="44" t="s">
        <v>1653</v>
      </c>
      <c r="C377" s="59" t="n">
        <v>30.11</v>
      </c>
      <c r="D377" s="46" t="n">
        <v>19.9</v>
      </c>
    </row>
    <row r="378" customFormat="false" ht="12.75" hidden="false" customHeight="false" outlineLevel="0" collapsed="false">
      <c r="A378" s="36" t="n">
        <f aca="false">MAX(A$7:A377)+1</f>
        <v>372</v>
      </c>
      <c r="B378" s="44" t="s">
        <v>1654</v>
      </c>
      <c r="C378" s="59" t="n">
        <v>32.04</v>
      </c>
      <c r="D378" s="46" t="n">
        <v>18.7</v>
      </c>
    </row>
    <row r="379" customFormat="false" ht="12.75" hidden="false" customHeight="false" outlineLevel="0" collapsed="false">
      <c r="A379" s="36" t="n">
        <f aca="false">MAX(A$7:A378)+1</f>
        <v>373</v>
      </c>
      <c r="B379" s="44" t="s">
        <v>1655</v>
      </c>
      <c r="C379" s="59" t="n">
        <v>33.95</v>
      </c>
      <c r="D379" s="46" t="n">
        <v>17.7</v>
      </c>
    </row>
    <row r="380" customFormat="false" ht="12.75" hidden="false" customHeight="false" outlineLevel="0" collapsed="false">
      <c r="A380" s="36" t="n">
        <f aca="false">MAX(A$7:A379)+1</f>
        <v>374</v>
      </c>
      <c r="B380" s="44" t="s">
        <v>1656</v>
      </c>
      <c r="C380" s="59" t="n">
        <v>14.25</v>
      </c>
      <c r="D380" s="46" t="n">
        <v>33.7</v>
      </c>
    </row>
    <row r="381" customFormat="false" ht="12.75" hidden="false" customHeight="false" outlineLevel="0" collapsed="false">
      <c r="A381" s="36" t="n">
        <f aca="false">MAX(A$7:A380)+1</f>
        <v>375</v>
      </c>
      <c r="B381" s="44" t="s">
        <v>1657</v>
      </c>
      <c r="C381" s="59" t="n">
        <v>15.91</v>
      </c>
      <c r="D381" s="46" t="n">
        <v>30.2</v>
      </c>
    </row>
    <row r="382" customFormat="false" ht="12.75" hidden="false" customHeight="false" outlineLevel="0" collapsed="false">
      <c r="A382" s="36" t="n">
        <f aca="false">MAX(A$7:A381)+1</f>
        <v>376</v>
      </c>
      <c r="B382" s="44" t="s">
        <v>1658</v>
      </c>
      <c r="C382" s="59" t="n">
        <v>17.55</v>
      </c>
      <c r="D382" s="46" t="n">
        <v>27.4</v>
      </c>
    </row>
    <row r="383" customFormat="false" ht="12.75" hidden="false" customHeight="false" outlineLevel="0" collapsed="false">
      <c r="A383" s="36" t="n">
        <f aca="false">MAX(A$7:A382)+1</f>
        <v>377</v>
      </c>
      <c r="B383" s="44" t="s">
        <v>1659</v>
      </c>
      <c r="C383" s="59" t="n">
        <v>19.16</v>
      </c>
      <c r="D383" s="46" t="n">
        <v>25.1</v>
      </c>
    </row>
    <row r="384" customFormat="false" ht="12.75" hidden="false" customHeight="false" outlineLevel="0" collapsed="false">
      <c r="A384" s="36" t="n">
        <f aca="false">MAX(A$7:A383)+1</f>
        <v>378</v>
      </c>
      <c r="B384" s="44" t="s">
        <v>1660</v>
      </c>
      <c r="C384" s="59" t="n">
        <v>20.75</v>
      </c>
      <c r="D384" s="46" t="n">
        <v>23.1</v>
      </c>
    </row>
    <row r="385" customFormat="false" ht="12.75" hidden="false" customHeight="false" outlineLevel="0" collapsed="false">
      <c r="A385" s="36" t="n">
        <f aca="false">MAX(A$7:A384)+1</f>
        <v>379</v>
      </c>
      <c r="B385" s="44" t="s">
        <v>1661</v>
      </c>
      <c r="C385" s="59" t="n">
        <v>22.03</v>
      </c>
      <c r="D385" s="46" t="n">
        <v>21.8</v>
      </c>
    </row>
    <row r="386" customFormat="false" ht="12.75" hidden="false" customHeight="false" outlineLevel="0" collapsed="false">
      <c r="A386" s="36" t="n">
        <f aca="false">MAX(A$7:A385)+1</f>
        <v>380</v>
      </c>
      <c r="B386" s="44" t="s">
        <v>1662</v>
      </c>
      <c r="C386" s="59" t="n">
        <v>23.52</v>
      </c>
      <c r="D386" s="46" t="n">
        <v>20.4</v>
      </c>
    </row>
    <row r="387" customFormat="false" ht="12.75" hidden="false" customHeight="false" outlineLevel="0" collapsed="false">
      <c r="A387" s="36" t="n">
        <f aca="false">MAX(A$7:A386)+1</f>
        <v>381</v>
      </c>
      <c r="B387" s="44" t="s">
        <v>1663</v>
      </c>
      <c r="C387" s="59" t="n">
        <v>24.98</v>
      </c>
      <c r="D387" s="46" t="n">
        <v>19.2</v>
      </c>
    </row>
    <row r="388" customFormat="false" ht="12.75" hidden="false" customHeight="false" outlineLevel="0" collapsed="false">
      <c r="A388" s="36" t="n">
        <f aca="false">MAX(A$7:A387)+1</f>
        <v>382</v>
      </c>
      <c r="B388" s="44" t="s">
        <v>1664</v>
      </c>
      <c r="C388" s="59" t="n">
        <v>26.41</v>
      </c>
      <c r="D388" s="46" t="n">
        <v>18.2</v>
      </c>
    </row>
    <row r="389" customFormat="false" ht="12.75" hidden="false" customHeight="false" outlineLevel="0" collapsed="false">
      <c r="A389" s="36" t="n">
        <f aca="false">MAX(A$7:A388)+1</f>
        <v>383</v>
      </c>
      <c r="B389" s="44" t="s">
        <v>1665</v>
      </c>
      <c r="C389" s="59" t="n">
        <v>15.5</v>
      </c>
      <c r="D389" s="46" t="n">
        <v>33.5</v>
      </c>
    </row>
    <row r="390" customFormat="false" ht="12.75" hidden="false" customHeight="false" outlineLevel="0" collapsed="false">
      <c r="A390" s="36" t="n">
        <f aca="false">MAX(A$7:A389)+1</f>
        <v>384</v>
      </c>
      <c r="B390" s="44" t="s">
        <v>1666</v>
      </c>
      <c r="C390" s="59" t="n">
        <v>17.32</v>
      </c>
      <c r="D390" s="46" t="n">
        <v>30</v>
      </c>
    </row>
    <row r="391" customFormat="false" ht="12.75" hidden="false" customHeight="false" outlineLevel="0" collapsed="false">
      <c r="A391" s="36" t="n">
        <f aca="false">MAX(A$7:A390)+1</f>
        <v>385</v>
      </c>
      <c r="B391" s="44" t="s">
        <v>1667</v>
      </c>
      <c r="C391" s="59" t="n">
        <v>19.12</v>
      </c>
      <c r="D391" s="46" t="n">
        <v>27.2</v>
      </c>
    </row>
    <row r="392" customFormat="false" ht="12.75" hidden="false" customHeight="false" outlineLevel="0" collapsed="false">
      <c r="A392" s="36" t="n">
        <f aca="false">MAX(A$7:A391)+1</f>
        <v>386</v>
      </c>
      <c r="B392" s="44" t="s">
        <v>1668</v>
      </c>
      <c r="C392" s="59" t="n">
        <v>20.89</v>
      </c>
      <c r="D392" s="46" t="n">
        <v>24.9</v>
      </c>
    </row>
    <row r="393" customFormat="false" ht="12.75" hidden="false" customHeight="false" outlineLevel="0" collapsed="false">
      <c r="A393" s="36" t="n">
        <f aca="false">MAX(A$7:A392)+1</f>
        <v>387</v>
      </c>
      <c r="B393" s="44" t="s">
        <v>1669</v>
      </c>
      <c r="C393" s="59" t="n">
        <v>22.63</v>
      </c>
      <c r="D393" s="46" t="n">
        <v>23</v>
      </c>
    </row>
    <row r="394" customFormat="false" ht="12.75" hidden="false" customHeight="false" outlineLevel="0" collapsed="false">
      <c r="A394" s="36" t="n">
        <f aca="false">MAX(A$7:A393)+1</f>
        <v>388</v>
      </c>
      <c r="B394" s="44" t="s">
        <v>1670</v>
      </c>
      <c r="C394" s="59" t="n">
        <v>24.07</v>
      </c>
      <c r="D394" s="46" t="n">
        <v>21.6</v>
      </c>
    </row>
    <row r="395" customFormat="false" ht="12.75" hidden="false" customHeight="false" outlineLevel="0" collapsed="false">
      <c r="A395" s="36" t="n">
        <f aca="false">MAX(A$7:A394)+1</f>
        <v>389</v>
      </c>
      <c r="B395" s="44" t="s">
        <v>1671</v>
      </c>
      <c r="C395" s="59" t="n">
        <v>25.71</v>
      </c>
      <c r="D395" s="46" t="n">
        <v>20.2</v>
      </c>
    </row>
    <row r="396" customFormat="false" ht="12.75" hidden="false" customHeight="false" outlineLevel="0" collapsed="false">
      <c r="A396" s="36" t="n">
        <f aca="false">MAX(A$7:A395)+1</f>
        <v>390</v>
      </c>
      <c r="B396" s="44" t="s">
        <v>1672</v>
      </c>
      <c r="C396" s="59" t="n">
        <v>27.33</v>
      </c>
      <c r="D396" s="46" t="n">
        <v>19</v>
      </c>
    </row>
    <row r="397" customFormat="false" ht="12.75" hidden="false" customHeight="false" outlineLevel="0" collapsed="false">
      <c r="A397" s="36" t="n">
        <f aca="false">MAX(A$7:A396)+1</f>
        <v>391</v>
      </c>
      <c r="B397" s="44" t="s">
        <v>1673</v>
      </c>
      <c r="C397" s="59" t="n">
        <v>28.92</v>
      </c>
      <c r="D397" s="46" t="n">
        <v>18</v>
      </c>
    </row>
    <row r="398" customFormat="false" ht="12.75" hidden="false" customHeight="false" outlineLevel="0" collapsed="false">
      <c r="A398" s="36" t="n">
        <f aca="false">MAX(A$7:A397)+1</f>
        <v>392</v>
      </c>
      <c r="B398" s="44" t="s">
        <v>1674</v>
      </c>
      <c r="C398" s="59" t="n">
        <v>16.76</v>
      </c>
      <c r="D398" s="46" t="n">
        <v>33.4</v>
      </c>
    </row>
    <row r="399" customFormat="false" ht="12.75" hidden="false" customHeight="false" outlineLevel="0" collapsed="false">
      <c r="A399" s="36" t="n">
        <f aca="false">MAX(A$7:A398)+1</f>
        <v>393</v>
      </c>
      <c r="B399" s="44" t="s">
        <v>1675</v>
      </c>
      <c r="C399" s="59" t="n">
        <v>18.74</v>
      </c>
      <c r="D399" s="46" t="n">
        <v>29.9</v>
      </c>
    </row>
    <row r="400" customFormat="false" ht="12.75" hidden="false" customHeight="false" outlineLevel="0" collapsed="false">
      <c r="A400" s="36" t="n">
        <f aca="false">MAX(A$7:A399)+1</f>
        <v>394</v>
      </c>
      <c r="B400" s="44" t="s">
        <v>1676</v>
      </c>
      <c r="C400" s="59" t="n">
        <v>20.69</v>
      </c>
      <c r="D400" s="46" t="n">
        <v>27.1</v>
      </c>
    </row>
    <row r="401" customFormat="false" ht="12.75" hidden="false" customHeight="false" outlineLevel="0" collapsed="false">
      <c r="A401" s="36" t="n">
        <f aca="false">MAX(A$7:A400)+1</f>
        <v>395</v>
      </c>
      <c r="B401" s="44" t="s">
        <v>1677</v>
      </c>
      <c r="C401" s="59" t="n">
        <v>22.62</v>
      </c>
      <c r="D401" s="46" t="n">
        <v>24.8</v>
      </c>
    </row>
    <row r="402" customFormat="false" ht="12.75" hidden="false" customHeight="false" outlineLevel="0" collapsed="false">
      <c r="A402" s="36" t="n">
        <f aca="false">MAX(A$7:A401)+1</f>
        <v>396</v>
      </c>
      <c r="B402" s="44" t="s">
        <v>1678</v>
      </c>
      <c r="C402" s="59" t="n">
        <v>24.52</v>
      </c>
      <c r="D402" s="46" t="n">
        <v>22.8</v>
      </c>
    </row>
    <row r="403" customFormat="false" ht="12.75" hidden="false" customHeight="false" outlineLevel="0" collapsed="false">
      <c r="A403" s="36" t="n">
        <f aca="false">MAX(A$7:A402)+1</f>
        <v>397</v>
      </c>
      <c r="B403" s="44" t="s">
        <v>1679</v>
      </c>
      <c r="C403" s="59" t="n">
        <v>26.11</v>
      </c>
      <c r="D403" s="46" t="n">
        <v>21.4</v>
      </c>
    </row>
    <row r="404" customFormat="false" ht="12.75" hidden="false" customHeight="false" outlineLevel="0" collapsed="false">
      <c r="A404" s="36" t="n">
        <f aca="false">MAX(A$7:A403)+1</f>
        <v>398</v>
      </c>
      <c r="B404" s="44" t="s">
        <v>1680</v>
      </c>
      <c r="C404" s="59" t="n">
        <v>27.91</v>
      </c>
      <c r="D404" s="46" t="n">
        <v>20.1</v>
      </c>
    </row>
    <row r="405" customFormat="false" ht="12.75" hidden="false" customHeight="false" outlineLevel="0" collapsed="false">
      <c r="A405" s="36" t="n">
        <f aca="false">MAX(A$7:A404)+1</f>
        <v>399</v>
      </c>
      <c r="B405" s="44" t="s">
        <v>1681</v>
      </c>
      <c r="C405" s="59" t="n">
        <v>29.69</v>
      </c>
      <c r="D405" s="46" t="n">
        <v>18.9</v>
      </c>
    </row>
    <row r="406" customFormat="false" ht="12.75" hidden="false" customHeight="false" outlineLevel="0" collapsed="false">
      <c r="A406" s="36" t="n">
        <f aca="false">MAX(A$7:A405)+1</f>
        <v>400</v>
      </c>
      <c r="B406" s="44" t="s">
        <v>1682</v>
      </c>
      <c r="C406" s="59" t="n">
        <v>31.43</v>
      </c>
      <c r="D406" s="46" t="n">
        <v>17.8</v>
      </c>
    </row>
    <row r="407" customFormat="false" ht="12.75" hidden="false" customHeight="false" outlineLevel="0" collapsed="false">
      <c r="A407" s="36" t="n">
        <f aca="false">MAX(A$7:A406)+1</f>
        <v>401</v>
      </c>
      <c r="B407" s="44" t="s">
        <v>1683</v>
      </c>
      <c r="C407" s="59" t="n">
        <v>19.27</v>
      </c>
      <c r="D407" s="46" t="n">
        <v>33.2</v>
      </c>
    </row>
    <row r="408" customFormat="false" ht="12.75" hidden="false" customHeight="false" outlineLevel="0" collapsed="false">
      <c r="A408" s="36" t="n">
        <f aca="false">MAX(A$7:A407)+1</f>
        <v>402</v>
      </c>
      <c r="B408" s="44" t="s">
        <v>1684</v>
      </c>
      <c r="C408" s="59" t="n">
        <v>21.56</v>
      </c>
      <c r="D408" s="46" t="n">
        <v>29.7</v>
      </c>
    </row>
    <row r="409" customFormat="false" ht="12.75" hidden="false" customHeight="false" outlineLevel="0" collapsed="false">
      <c r="A409" s="36" t="n">
        <f aca="false">MAX(A$7:A408)+1</f>
        <v>403</v>
      </c>
      <c r="B409" s="44" t="s">
        <v>1685</v>
      </c>
      <c r="C409" s="59" t="n">
        <v>23.83</v>
      </c>
      <c r="D409" s="46" t="n">
        <v>26.9</v>
      </c>
    </row>
    <row r="410" customFormat="false" ht="12.75" hidden="false" customHeight="false" outlineLevel="0" collapsed="false">
      <c r="A410" s="36" t="n">
        <f aca="false">MAX(A$7:A409)+1</f>
        <v>404</v>
      </c>
      <c r="B410" s="44" t="s">
        <v>1686</v>
      </c>
      <c r="C410" s="59" t="n">
        <v>26.07</v>
      </c>
      <c r="D410" s="46" t="n">
        <v>24.5</v>
      </c>
    </row>
    <row r="411" customFormat="false" ht="12.75" hidden="false" customHeight="false" outlineLevel="0" collapsed="false">
      <c r="A411" s="36" t="n">
        <f aca="false">MAX(A$7:A410)+1</f>
        <v>405</v>
      </c>
      <c r="B411" s="44" t="s">
        <v>1687</v>
      </c>
      <c r="C411" s="59" t="n">
        <v>28.29</v>
      </c>
      <c r="D411" s="46" t="n">
        <v>22.6</v>
      </c>
    </row>
    <row r="412" customFormat="false" ht="12.75" hidden="false" customHeight="false" outlineLevel="0" collapsed="false">
      <c r="A412" s="36" t="n">
        <f aca="false">MAX(A$7:A411)+1</f>
        <v>406</v>
      </c>
      <c r="B412" s="44" t="s">
        <v>1688</v>
      </c>
      <c r="C412" s="59" t="n">
        <v>30.19</v>
      </c>
      <c r="D412" s="46" t="n">
        <v>21.2</v>
      </c>
    </row>
    <row r="413" customFormat="false" ht="12.75" hidden="false" customHeight="false" outlineLevel="0" collapsed="false">
      <c r="A413" s="36" t="n">
        <f aca="false">MAX(A$7:A412)+1</f>
        <v>407</v>
      </c>
      <c r="B413" s="44" t="s">
        <v>1689</v>
      </c>
      <c r="C413" s="59" t="n">
        <v>32.31</v>
      </c>
      <c r="D413" s="46" t="n">
        <v>19.8</v>
      </c>
    </row>
    <row r="414" customFormat="false" ht="12.75" hidden="false" customHeight="false" outlineLevel="0" collapsed="false">
      <c r="A414" s="36" t="n">
        <f aca="false">MAX(A$7:A413)+1</f>
        <v>408</v>
      </c>
      <c r="B414" s="44" t="s">
        <v>1690</v>
      </c>
      <c r="C414" s="59" t="n">
        <v>34.4</v>
      </c>
      <c r="D414" s="46" t="n">
        <v>18.6</v>
      </c>
    </row>
    <row r="415" customFormat="false" ht="12.75" hidden="false" customHeight="false" outlineLevel="0" collapsed="false">
      <c r="A415" s="36" t="n">
        <f aca="false">MAX(A$7:A414)+1</f>
        <v>409</v>
      </c>
      <c r="B415" s="44" t="s">
        <v>1691</v>
      </c>
      <c r="C415" s="59" t="n">
        <v>36.46</v>
      </c>
      <c r="D415" s="46" t="n">
        <v>17.6</v>
      </c>
    </row>
    <row r="416" customFormat="false" ht="12.75" hidden="false" customHeight="false" outlineLevel="0" collapsed="false">
      <c r="A416" s="36" t="n">
        <f aca="false">MAX(A$7:A415)+1</f>
        <v>410</v>
      </c>
      <c r="B416" s="44" t="s">
        <v>1692</v>
      </c>
      <c r="C416" s="59" t="n">
        <v>14.25</v>
      </c>
      <c r="D416" s="46" t="n">
        <v>33.7</v>
      </c>
    </row>
    <row r="417" customFormat="false" ht="12.75" hidden="false" customHeight="false" outlineLevel="0" collapsed="false">
      <c r="A417" s="36" t="n">
        <f aca="false">MAX(A$7:A416)+1</f>
        <v>411</v>
      </c>
      <c r="B417" s="44" t="s">
        <v>1693</v>
      </c>
      <c r="C417" s="59" t="n">
        <v>15.91</v>
      </c>
      <c r="D417" s="46" t="n">
        <v>30.2</v>
      </c>
    </row>
    <row r="418" customFormat="false" ht="12.75" hidden="false" customHeight="false" outlineLevel="0" collapsed="false">
      <c r="A418" s="36" t="n">
        <f aca="false">MAX(A$7:A417)+1</f>
        <v>412</v>
      </c>
      <c r="B418" s="44" t="s">
        <v>1694</v>
      </c>
      <c r="C418" s="59" t="n">
        <v>17.55</v>
      </c>
      <c r="D418" s="46" t="n">
        <v>27.4</v>
      </c>
    </row>
    <row r="419" customFormat="false" ht="12.75" hidden="false" customHeight="false" outlineLevel="0" collapsed="false">
      <c r="A419" s="36" t="n">
        <f aca="false">MAX(A$7:A418)+1</f>
        <v>413</v>
      </c>
      <c r="B419" s="44" t="s">
        <v>1695</v>
      </c>
      <c r="C419" s="59" t="n">
        <v>19.16</v>
      </c>
      <c r="D419" s="46" t="n">
        <v>25.1</v>
      </c>
    </row>
    <row r="420" customFormat="false" ht="12.75" hidden="false" customHeight="false" outlineLevel="0" collapsed="false">
      <c r="A420" s="36" t="n">
        <f aca="false">MAX(A$7:A419)+1</f>
        <v>414</v>
      </c>
      <c r="B420" s="44" t="s">
        <v>1696</v>
      </c>
      <c r="C420" s="59" t="n">
        <v>20.75</v>
      </c>
      <c r="D420" s="46" t="n">
        <v>23.1</v>
      </c>
    </row>
    <row r="421" customFormat="false" ht="12.75" hidden="false" customHeight="false" outlineLevel="0" collapsed="false">
      <c r="A421" s="36" t="n">
        <f aca="false">MAX(A$7:A420)+1</f>
        <v>415</v>
      </c>
      <c r="B421" s="44" t="s">
        <v>1697</v>
      </c>
      <c r="C421" s="59" t="n">
        <v>22.03</v>
      </c>
      <c r="D421" s="46" t="n">
        <v>21.8</v>
      </c>
    </row>
    <row r="422" customFormat="false" ht="12.75" hidden="false" customHeight="false" outlineLevel="0" collapsed="false">
      <c r="A422" s="36" t="n">
        <f aca="false">MAX(A$7:A421)+1</f>
        <v>416</v>
      </c>
      <c r="B422" s="44" t="s">
        <v>1698</v>
      </c>
      <c r="C422" s="59" t="n">
        <v>23.52</v>
      </c>
      <c r="D422" s="46" t="n">
        <v>20.4</v>
      </c>
    </row>
    <row r="423" customFormat="false" ht="12.75" hidden="false" customHeight="false" outlineLevel="0" collapsed="false">
      <c r="A423" s="36" t="n">
        <f aca="false">MAX(A$7:A422)+1</f>
        <v>417</v>
      </c>
      <c r="B423" s="44" t="s">
        <v>1699</v>
      </c>
      <c r="C423" s="59" t="n">
        <v>16.76</v>
      </c>
      <c r="D423" s="46" t="n">
        <v>33.4</v>
      </c>
    </row>
    <row r="424" customFormat="false" ht="12.75" hidden="false" customHeight="false" outlineLevel="0" collapsed="false">
      <c r="A424" s="36" t="n">
        <f aca="false">MAX(A$7:A423)+1</f>
        <v>418</v>
      </c>
      <c r="B424" s="44" t="s">
        <v>1700</v>
      </c>
      <c r="C424" s="59" t="n">
        <v>18.74</v>
      </c>
      <c r="D424" s="46" t="n">
        <v>29.9</v>
      </c>
    </row>
    <row r="425" customFormat="false" ht="12.75" hidden="false" customHeight="false" outlineLevel="0" collapsed="false">
      <c r="A425" s="36" t="n">
        <f aca="false">MAX(A$7:A424)+1</f>
        <v>419</v>
      </c>
      <c r="B425" s="44" t="s">
        <v>1701</v>
      </c>
      <c r="C425" s="59" t="n">
        <v>20.69</v>
      </c>
      <c r="D425" s="46" t="n">
        <v>27.1</v>
      </c>
    </row>
    <row r="426" customFormat="false" ht="12.75" hidden="false" customHeight="false" outlineLevel="0" collapsed="false">
      <c r="A426" s="36" t="n">
        <f aca="false">MAX(A$7:A425)+1</f>
        <v>420</v>
      </c>
      <c r="B426" s="44" t="s">
        <v>1702</v>
      </c>
      <c r="C426" s="59" t="n">
        <v>22.62</v>
      </c>
      <c r="D426" s="46" t="n">
        <v>24.8</v>
      </c>
    </row>
    <row r="427" customFormat="false" ht="12.75" hidden="false" customHeight="false" outlineLevel="0" collapsed="false">
      <c r="A427" s="36" t="n">
        <f aca="false">MAX(A$7:A426)+1</f>
        <v>421</v>
      </c>
      <c r="B427" s="44" t="s">
        <v>1703</v>
      </c>
      <c r="C427" s="59" t="n">
        <v>24.52</v>
      </c>
      <c r="D427" s="46" t="n">
        <v>22.8</v>
      </c>
    </row>
    <row r="428" customFormat="false" ht="12.75" hidden="false" customHeight="false" outlineLevel="0" collapsed="false">
      <c r="A428" s="36" t="n">
        <f aca="false">MAX(A$7:A427)+1</f>
        <v>422</v>
      </c>
      <c r="B428" s="44" t="s">
        <v>1704</v>
      </c>
      <c r="C428" s="59" t="n">
        <v>26.11</v>
      </c>
      <c r="D428" s="46" t="n">
        <v>21.4</v>
      </c>
    </row>
    <row r="429" customFormat="false" ht="12.75" hidden="false" customHeight="false" outlineLevel="0" collapsed="false">
      <c r="A429" s="36" t="n">
        <f aca="false">MAX(A$7:A428)+1</f>
        <v>423</v>
      </c>
      <c r="B429" s="44" t="s">
        <v>1705</v>
      </c>
      <c r="C429" s="59" t="n">
        <v>27.91</v>
      </c>
      <c r="D429" s="46" t="n">
        <v>20.1</v>
      </c>
    </row>
    <row r="430" customFormat="false" ht="12.75" hidden="false" customHeight="false" outlineLevel="0" collapsed="false">
      <c r="A430" s="36" t="n">
        <f aca="false">MAX(A$7:A429)+1</f>
        <v>424</v>
      </c>
      <c r="B430" s="44" t="s">
        <v>1706</v>
      </c>
      <c r="C430" s="59" t="n">
        <v>29.69</v>
      </c>
      <c r="D430" s="46" t="n">
        <v>18.9</v>
      </c>
    </row>
    <row r="431" customFormat="false" ht="12.75" hidden="false" customHeight="false" outlineLevel="0" collapsed="false">
      <c r="A431" s="36" t="n">
        <f aca="false">MAX(A$7:A430)+1</f>
        <v>425</v>
      </c>
      <c r="B431" s="44" t="s">
        <v>1707</v>
      </c>
      <c r="C431" s="59" t="n">
        <v>31.43</v>
      </c>
      <c r="D431" s="46" t="n">
        <v>17.8</v>
      </c>
    </row>
    <row r="432" customFormat="false" ht="12.75" hidden="false" customHeight="false" outlineLevel="0" collapsed="false">
      <c r="A432" s="36" t="n">
        <f aca="false">MAX(A$7:A431)+1</f>
        <v>426</v>
      </c>
      <c r="B432" s="44" t="s">
        <v>1708</v>
      </c>
      <c r="C432" s="59" t="n">
        <v>18.01</v>
      </c>
      <c r="D432" s="46" t="n">
        <v>33.3</v>
      </c>
    </row>
    <row r="433" customFormat="false" ht="12.75" hidden="false" customHeight="false" outlineLevel="0" collapsed="false">
      <c r="A433" s="36" t="n">
        <f aca="false">MAX(A$7:A432)+1</f>
        <v>427</v>
      </c>
      <c r="B433" s="44" t="s">
        <v>1709</v>
      </c>
      <c r="C433" s="59" t="n">
        <v>20.15</v>
      </c>
      <c r="D433" s="46" t="n">
        <v>29.8</v>
      </c>
    </row>
    <row r="434" customFormat="false" ht="12.75" hidden="false" customHeight="false" outlineLevel="0" collapsed="false">
      <c r="A434" s="36" t="n">
        <f aca="false">MAX(A$7:A433)+1</f>
        <v>428</v>
      </c>
      <c r="B434" s="44" t="s">
        <v>1710</v>
      </c>
      <c r="C434" s="59" t="n">
        <v>22.26</v>
      </c>
      <c r="D434" s="46" t="n">
        <v>27</v>
      </c>
    </row>
    <row r="435" customFormat="false" ht="12.75" hidden="false" customHeight="false" outlineLevel="0" collapsed="false">
      <c r="A435" s="36" t="n">
        <f aca="false">MAX(A$7:A434)+1</f>
        <v>429</v>
      </c>
      <c r="B435" s="44" t="s">
        <v>1711</v>
      </c>
      <c r="C435" s="59" t="n">
        <v>24.34</v>
      </c>
      <c r="D435" s="46" t="n">
        <v>24.7</v>
      </c>
    </row>
    <row r="436" customFormat="false" ht="12.75" hidden="false" customHeight="false" outlineLevel="0" collapsed="false">
      <c r="A436" s="36" t="n">
        <f aca="false">MAX(A$7:A435)+1</f>
        <v>430</v>
      </c>
      <c r="B436" s="44" t="s">
        <v>1712</v>
      </c>
      <c r="C436" s="59" t="n">
        <v>26.4</v>
      </c>
      <c r="D436" s="46" t="n">
        <v>22.7</v>
      </c>
    </row>
    <row r="437" customFormat="false" ht="12.75" hidden="false" customHeight="false" outlineLevel="0" collapsed="false">
      <c r="A437" s="36" t="n">
        <f aca="false">MAX(A$7:A436)+1</f>
        <v>431</v>
      </c>
      <c r="B437" s="44" t="s">
        <v>1713</v>
      </c>
      <c r="C437" s="59" t="n">
        <v>28.15</v>
      </c>
      <c r="D437" s="46" t="n">
        <v>21.3</v>
      </c>
    </row>
    <row r="438" customFormat="false" ht="12.75" hidden="false" customHeight="false" outlineLevel="0" collapsed="false">
      <c r="A438" s="36" t="n">
        <f aca="false">MAX(A$7:A437)+1</f>
        <v>432</v>
      </c>
      <c r="B438" s="44" t="s">
        <v>1714</v>
      </c>
      <c r="C438" s="59" t="n">
        <v>30.11</v>
      </c>
      <c r="D438" s="46" t="n">
        <v>19.9</v>
      </c>
    </row>
    <row r="439" customFormat="false" ht="12.75" hidden="false" customHeight="false" outlineLevel="0" collapsed="false">
      <c r="A439" s="36" t="n">
        <f aca="false">MAX(A$7:A438)+1</f>
        <v>433</v>
      </c>
      <c r="B439" s="44" t="s">
        <v>1715</v>
      </c>
      <c r="C439" s="59" t="n">
        <v>32.04</v>
      </c>
      <c r="D439" s="46" t="n">
        <v>18.7</v>
      </c>
    </row>
    <row r="440" customFormat="false" ht="12.75" hidden="false" customHeight="false" outlineLevel="0" collapsed="false">
      <c r="A440" s="36" t="n">
        <f aca="false">MAX(A$7:A439)+1</f>
        <v>434</v>
      </c>
      <c r="B440" s="44" t="s">
        <v>1716</v>
      </c>
      <c r="C440" s="59" t="n">
        <v>33.95</v>
      </c>
      <c r="D440" s="46" t="n">
        <v>17.7</v>
      </c>
    </row>
    <row r="441" customFormat="false" ht="12.75" hidden="false" customHeight="false" outlineLevel="0" collapsed="false">
      <c r="A441" s="36" t="n">
        <f aca="false">MAX(A$7:A440)+1</f>
        <v>435</v>
      </c>
      <c r="B441" s="44" t="s">
        <v>1717</v>
      </c>
      <c r="C441" s="59" t="n">
        <v>19.27</v>
      </c>
      <c r="D441" s="46" t="n">
        <v>33.2</v>
      </c>
    </row>
    <row r="442" customFormat="false" ht="12.75" hidden="false" customHeight="false" outlineLevel="0" collapsed="false">
      <c r="A442" s="36" t="n">
        <f aca="false">MAX(A$7:A441)+1</f>
        <v>436</v>
      </c>
      <c r="B442" s="44" t="s">
        <v>1718</v>
      </c>
      <c r="C442" s="59" t="n">
        <v>21.56</v>
      </c>
      <c r="D442" s="46" t="n">
        <v>29.7</v>
      </c>
    </row>
    <row r="443" customFormat="false" ht="12.75" hidden="false" customHeight="false" outlineLevel="0" collapsed="false">
      <c r="A443" s="36" t="n">
        <f aca="false">MAX(A$7:A442)+1</f>
        <v>437</v>
      </c>
      <c r="B443" s="44" t="s">
        <v>1719</v>
      </c>
      <c r="C443" s="59" t="n">
        <v>23.83</v>
      </c>
      <c r="D443" s="46" t="n">
        <v>26.9</v>
      </c>
    </row>
    <row r="444" customFormat="false" ht="12.75" hidden="false" customHeight="false" outlineLevel="0" collapsed="false">
      <c r="A444" s="36" t="n">
        <f aca="false">MAX(A$7:A443)+1</f>
        <v>438</v>
      </c>
      <c r="B444" s="44" t="s">
        <v>1720</v>
      </c>
      <c r="C444" s="59" t="n">
        <v>26.07</v>
      </c>
      <c r="D444" s="46" t="n">
        <v>24.5</v>
      </c>
    </row>
    <row r="445" customFormat="false" ht="12.75" hidden="false" customHeight="false" outlineLevel="0" collapsed="false">
      <c r="A445" s="36" t="n">
        <f aca="false">MAX(A$7:A444)+1</f>
        <v>439</v>
      </c>
      <c r="B445" s="44" t="s">
        <v>1721</v>
      </c>
      <c r="C445" s="59" t="n">
        <v>28.29</v>
      </c>
      <c r="D445" s="46" t="n">
        <v>22.6</v>
      </c>
    </row>
    <row r="446" customFormat="false" ht="12.75" hidden="false" customHeight="false" outlineLevel="0" collapsed="false">
      <c r="A446" s="36" t="n">
        <f aca="false">MAX(A$7:A445)+1</f>
        <v>440</v>
      </c>
      <c r="B446" s="44" t="s">
        <v>1722</v>
      </c>
      <c r="C446" s="59" t="n">
        <v>30.19</v>
      </c>
      <c r="D446" s="46" t="n">
        <v>21.2</v>
      </c>
    </row>
    <row r="447" customFormat="false" ht="12.75" hidden="false" customHeight="false" outlineLevel="0" collapsed="false">
      <c r="A447" s="36" t="n">
        <f aca="false">MAX(A$7:A446)+1</f>
        <v>441</v>
      </c>
      <c r="B447" s="44" t="s">
        <v>1723</v>
      </c>
      <c r="C447" s="59" t="n">
        <v>32.31</v>
      </c>
      <c r="D447" s="46" t="n">
        <v>19.8</v>
      </c>
    </row>
    <row r="448" customFormat="false" ht="12.75" hidden="false" customHeight="false" outlineLevel="0" collapsed="false">
      <c r="A448" s="36" t="n">
        <f aca="false">MAX(A$7:A447)+1</f>
        <v>442</v>
      </c>
      <c r="B448" s="44" t="s">
        <v>1724</v>
      </c>
      <c r="C448" s="59" t="n">
        <v>34.4</v>
      </c>
      <c r="D448" s="46" t="n">
        <v>18.6</v>
      </c>
    </row>
    <row r="449" customFormat="false" ht="12.75" hidden="false" customHeight="false" outlineLevel="0" collapsed="false">
      <c r="A449" s="36" t="n">
        <f aca="false">MAX(A$7:A448)+1</f>
        <v>443</v>
      </c>
      <c r="B449" s="44" t="s">
        <v>1725</v>
      </c>
      <c r="C449" s="59" t="n">
        <v>36.46</v>
      </c>
      <c r="D449" s="46" t="n">
        <v>17.6</v>
      </c>
    </row>
    <row r="450" customFormat="false" ht="12.75" hidden="false" customHeight="false" outlineLevel="0" collapsed="false">
      <c r="A450" s="36" t="n">
        <f aca="false">MAX(A$7:A449)+1</f>
        <v>444</v>
      </c>
      <c r="B450" s="44" t="s">
        <v>1726</v>
      </c>
      <c r="C450" s="59" t="n">
        <v>26.97</v>
      </c>
      <c r="D450" s="46" t="n">
        <v>26.7</v>
      </c>
    </row>
    <row r="451" customFormat="false" ht="12.75" hidden="false" customHeight="false" outlineLevel="0" collapsed="false">
      <c r="A451" s="36" t="n">
        <f aca="false">MAX(A$7:A450)+1</f>
        <v>445</v>
      </c>
      <c r="B451" s="44" t="s">
        <v>1727</v>
      </c>
      <c r="C451" s="59" t="n">
        <v>29.52</v>
      </c>
      <c r="D451" s="46" t="n">
        <v>24.4</v>
      </c>
    </row>
    <row r="452" customFormat="false" ht="12.75" hidden="false" customHeight="false" outlineLevel="0" collapsed="false">
      <c r="A452" s="36" t="n">
        <f aca="false">MAX(A$7:A451)+1</f>
        <v>446</v>
      </c>
      <c r="B452" s="44" t="s">
        <v>1728</v>
      </c>
      <c r="C452" s="59" t="n">
        <v>32.05</v>
      </c>
      <c r="D452" s="46" t="n">
        <v>22.5</v>
      </c>
    </row>
    <row r="453" customFormat="false" ht="12.75" hidden="false" customHeight="false" outlineLevel="0" collapsed="false">
      <c r="A453" s="36" t="n">
        <f aca="false">MAX(A$7:A452)+1</f>
        <v>447</v>
      </c>
      <c r="B453" s="44" t="s">
        <v>1729</v>
      </c>
      <c r="C453" s="59" t="n">
        <v>34.27</v>
      </c>
      <c r="D453" s="46" t="n">
        <v>21</v>
      </c>
    </row>
    <row r="454" customFormat="false" ht="12.75" hidden="false" customHeight="false" outlineLevel="0" collapsed="false">
      <c r="A454" s="36" t="n">
        <f aca="false">MAX(A$7:A453)+1</f>
        <v>448</v>
      </c>
      <c r="B454" s="44" t="s">
        <v>1730</v>
      </c>
      <c r="C454" s="59" t="n">
        <v>36.7</v>
      </c>
      <c r="D454" s="46" t="n">
        <v>19.6</v>
      </c>
    </row>
    <row r="455" customFormat="false" ht="12.75" hidden="false" customHeight="false" outlineLevel="0" collapsed="false">
      <c r="A455" s="36" t="n">
        <f aca="false">MAX(A$7:A454)+1</f>
        <v>449</v>
      </c>
      <c r="B455" s="44" t="s">
        <v>1731</v>
      </c>
      <c r="C455" s="59" t="n">
        <v>39.11</v>
      </c>
      <c r="D455" s="46" t="n">
        <v>18.4</v>
      </c>
    </row>
    <row r="456" customFormat="false" ht="12.75" hidden="false" customHeight="false" outlineLevel="0" collapsed="false">
      <c r="A456" s="36" t="n">
        <f aca="false">MAX(A$7:A455)+1</f>
        <v>450</v>
      </c>
      <c r="B456" s="44" t="s">
        <v>1732</v>
      </c>
      <c r="C456" s="59" t="n">
        <v>41.48</v>
      </c>
      <c r="D456" s="46" t="n">
        <v>17.4</v>
      </c>
    </row>
    <row r="457" customFormat="false" ht="12.75" hidden="false" customHeight="false" outlineLevel="0" collapsed="false">
      <c r="A457" s="36" t="n">
        <f aca="false">MAX(A$7:A456)+1</f>
        <v>451</v>
      </c>
      <c r="B457" s="44" t="s">
        <v>1733</v>
      </c>
      <c r="C457" s="59" t="n">
        <v>43.83</v>
      </c>
      <c r="D457" s="46" t="n">
        <v>16.4</v>
      </c>
    </row>
    <row r="458" customFormat="false" ht="12.75" hidden="false" customHeight="false" outlineLevel="0" collapsed="false">
      <c r="A458" s="36" t="n">
        <f aca="false">MAX(A$7:A457)+1</f>
        <v>452</v>
      </c>
      <c r="B458" s="44" t="s">
        <v>1734</v>
      </c>
      <c r="C458" s="59" t="n">
        <v>46.14</v>
      </c>
      <c r="D458" s="46" t="n">
        <v>15.6</v>
      </c>
    </row>
    <row r="459" customFormat="false" ht="12.75" hidden="false" customHeight="false" outlineLevel="0" collapsed="false">
      <c r="A459" s="36" t="n">
        <f aca="false">MAX(A$7:A458)+1</f>
        <v>453</v>
      </c>
      <c r="B459" s="44" t="s">
        <v>1735</v>
      </c>
      <c r="C459" s="59" t="n">
        <v>48.43</v>
      </c>
      <c r="D459" s="46" t="n">
        <v>14.9</v>
      </c>
    </row>
    <row r="460" customFormat="false" ht="12.75" hidden="false" customHeight="false" outlineLevel="0" collapsed="false">
      <c r="A460" s="36" t="n">
        <f aca="false">MAX(A$7:A459)+1</f>
        <v>454</v>
      </c>
      <c r="B460" s="44" t="s">
        <v>1736</v>
      </c>
      <c r="C460" s="59" t="n">
        <v>50.68</v>
      </c>
      <c r="D460" s="46" t="n">
        <v>14.2</v>
      </c>
    </row>
    <row r="461" customFormat="false" ht="12.75" hidden="false" customHeight="false" outlineLevel="0" collapsed="false">
      <c r="A461" s="36" t="n">
        <f aca="false">MAX(A$7:A460)+1</f>
        <v>455</v>
      </c>
      <c r="B461" s="44" t="s">
        <v>1737</v>
      </c>
      <c r="C461" s="59" t="n">
        <v>19.27</v>
      </c>
      <c r="D461" s="46" t="n">
        <v>33.2</v>
      </c>
    </row>
    <row r="462" customFormat="false" ht="12.75" hidden="false" customHeight="false" outlineLevel="0" collapsed="false">
      <c r="A462" s="36" t="n">
        <f aca="false">MAX(A$7:A461)+1</f>
        <v>456</v>
      </c>
      <c r="B462" s="44" t="s">
        <v>1738</v>
      </c>
      <c r="C462" s="59" t="n">
        <v>21.56</v>
      </c>
      <c r="D462" s="46" t="n">
        <v>29.7</v>
      </c>
    </row>
    <row r="463" customFormat="false" ht="12.75" hidden="false" customHeight="false" outlineLevel="0" collapsed="false">
      <c r="A463" s="36" t="n">
        <f aca="false">MAX(A$7:A462)+1</f>
        <v>457</v>
      </c>
      <c r="B463" s="44" t="s">
        <v>1739</v>
      </c>
      <c r="C463" s="59" t="n">
        <v>23.83</v>
      </c>
      <c r="D463" s="46" t="n">
        <v>26.9</v>
      </c>
    </row>
    <row r="464" customFormat="false" ht="12.75" hidden="false" customHeight="false" outlineLevel="0" collapsed="false">
      <c r="A464" s="36" t="n">
        <f aca="false">MAX(A$7:A463)+1</f>
        <v>458</v>
      </c>
      <c r="B464" s="44" t="s">
        <v>1740</v>
      </c>
      <c r="C464" s="59" t="n">
        <v>26.07</v>
      </c>
      <c r="D464" s="46" t="n">
        <v>24.5</v>
      </c>
    </row>
    <row r="465" customFormat="false" ht="12.75" hidden="false" customHeight="false" outlineLevel="0" collapsed="false">
      <c r="A465" s="36" t="n">
        <f aca="false">MAX(A$7:A464)+1</f>
        <v>459</v>
      </c>
      <c r="B465" s="44" t="s">
        <v>1741</v>
      </c>
      <c r="C465" s="59" t="n">
        <v>28.29</v>
      </c>
      <c r="D465" s="46" t="n">
        <v>22.6</v>
      </c>
    </row>
    <row r="466" customFormat="false" ht="12.75" hidden="false" customHeight="false" outlineLevel="0" collapsed="false">
      <c r="A466" s="36" t="n">
        <f aca="false">MAX(A$7:A465)+1</f>
        <v>460</v>
      </c>
      <c r="B466" s="44" t="s">
        <v>1742</v>
      </c>
      <c r="C466" s="59" t="n">
        <v>30.19</v>
      </c>
      <c r="D466" s="46" t="n">
        <v>21.2</v>
      </c>
    </row>
    <row r="467" customFormat="false" ht="12.75" hidden="false" customHeight="false" outlineLevel="0" collapsed="false">
      <c r="A467" s="36" t="n">
        <f aca="false">MAX(A$7:A466)+1</f>
        <v>461</v>
      </c>
      <c r="B467" s="44" t="s">
        <v>1743</v>
      </c>
      <c r="C467" s="59" t="n">
        <v>32.31</v>
      </c>
      <c r="D467" s="46" t="n">
        <v>19.8</v>
      </c>
    </row>
    <row r="468" customFormat="false" ht="12.75" hidden="false" customHeight="false" outlineLevel="0" collapsed="false">
      <c r="A468" s="36" t="n">
        <f aca="false">MAX(A$7:A467)+1</f>
        <v>462</v>
      </c>
      <c r="B468" s="44" t="s">
        <v>1744</v>
      </c>
      <c r="C468" s="59" t="n">
        <v>34.4</v>
      </c>
      <c r="D468" s="46" t="n">
        <v>18.6</v>
      </c>
    </row>
    <row r="469" customFormat="false" ht="12.75" hidden="false" customHeight="false" outlineLevel="0" collapsed="false">
      <c r="A469" s="36" t="n">
        <f aca="false">MAX(A$7:A468)+1</f>
        <v>463</v>
      </c>
      <c r="B469" s="44" t="s">
        <v>1745</v>
      </c>
      <c r="C469" s="59" t="n">
        <v>36.46</v>
      </c>
      <c r="D469" s="46" t="n">
        <v>17.6</v>
      </c>
    </row>
    <row r="470" customFormat="false" ht="12.75" hidden="false" customHeight="false" outlineLevel="0" collapsed="false">
      <c r="A470" s="36" t="n">
        <f aca="false">MAX(A$7:A469)+1</f>
        <v>464</v>
      </c>
      <c r="B470" s="44" t="s">
        <v>1746</v>
      </c>
      <c r="C470" s="59" t="n">
        <v>26.97</v>
      </c>
      <c r="D470" s="46" t="n">
        <v>26.7</v>
      </c>
    </row>
    <row r="471" customFormat="false" ht="12.75" hidden="false" customHeight="false" outlineLevel="0" collapsed="false">
      <c r="A471" s="36" t="n">
        <f aca="false">MAX(A$7:A470)+1</f>
        <v>465</v>
      </c>
      <c r="B471" s="44" t="s">
        <v>1747</v>
      </c>
      <c r="C471" s="59" t="n">
        <v>29.52</v>
      </c>
      <c r="D471" s="46" t="n">
        <v>24.4</v>
      </c>
    </row>
    <row r="472" customFormat="false" ht="12.75" hidden="false" customHeight="false" outlineLevel="0" collapsed="false">
      <c r="A472" s="36" t="n">
        <f aca="false">MAX(A$7:A471)+1</f>
        <v>466</v>
      </c>
      <c r="B472" s="44" t="s">
        <v>1748</v>
      </c>
      <c r="C472" s="59" t="n">
        <v>32.05</v>
      </c>
      <c r="D472" s="46" t="n">
        <v>22.5</v>
      </c>
    </row>
    <row r="473" customFormat="false" ht="12.75" hidden="false" customHeight="false" outlineLevel="0" collapsed="false">
      <c r="A473" s="36" t="n">
        <f aca="false">MAX(A$7:A472)+1</f>
        <v>467</v>
      </c>
      <c r="B473" s="44" t="s">
        <v>1749</v>
      </c>
      <c r="C473" s="59" t="n">
        <v>34.27</v>
      </c>
      <c r="D473" s="46" t="n">
        <v>21</v>
      </c>
    </row>
    <row r="474" customFormat="false" ht="12.75" hidden="false" customHeight="false" outlineLevel="0" collapsed="false">
      <c r="A474" s="36" t="n">
        <f aca="false">MAX(A$7:A473)+1</f>
        <v>468</v>
      </c>
      <c r="B474" s="44" t="s">
        <v>1750</v>
      </c>
      <c r="C474" s="59" t="n">
        <v>36.7</v>
      </c>
      <c r="D474" s="46" t="n">
        <v>19.6</v>
      </c>
    </row>
    <row r="475" customFormat="false" ht="12.75" hidden="false" customHeight="false" outlineLevel="0" collapsed="false">
      <c r="A475" s="36" t="n">
        <f aca="false">MAX(A$7:A474)+1</f>
        <v>469</v>
      </c>
      <c r="B475" s="44" t="s">
        <v>1751</v>
      </c>
      <c r="C475" s="59" t="n">
        <v>39.11</v>
      </c>
      <c r="D475" s="46" t="n">
        <v>18.4</v>
      </c>
    </row>
    <row r="476" customFormat="false" ht="12.75" hidden="false" customHeight="false" outlineLevel="0" collapsed="false">
      <c r="A476" s="36" t="n">
        <f aca="false">MAX(A$7:A475)+1</f>
        <v>470</v>
      </c>
      <c r="B476" s="44" t="s">
        <v>1752</v>
      </c>
      <c r="C476" s="59" t="n">
        <v>41.48</v>
      </c>
      <c r="D476" s="46" t="n">
        <v>17.4</v>
      </c>
    </row>
    <row r="477" customFormat="false" ht="12.75" hidden="false" customHeight="false" outlineLevel="0" collapsed="false">
      <c r="A477" s="36" t="n">
        <f aca="false">MAX(A$7:A476)+1</f>
        <v>471</v>
      </c>
      <c r="B477" s="44" t="s">
        <v>1753</v>
      </c>
      <c r="C477" s="59" t="n">
        <v>26.97</v>
      </c>
      <c r="D477" s="46" t="n">
        <v>26.7</v>
      </c>
    </row>
    <row r="478" customFormat="false" ht="12.75" hidden="false" customHeight="false" outlineLevel="0" collapsed="false">
      <c r="A478" s="36" t="n">
        <f aca="false">MAX(A$7:A477)+1</f>
        <v>472</v>
      </c>
      <c r="B478" s="44" t="s">
        <v>1754</v>
      </c>
      <c r="C478" s="59" t="n">
        <v>29.52</v>
      </c>
      <c r="D478" s="46" t="n">
        <v>24.4</v>
      </c>
    </row>
    <row r="479" customFormat="false" ht="12.75" hidden="false" customHeight="false" outlineLevel="0" collapsed="false">
      <c r="A479" s="36" t="n">
        <f aca="false">MAX(A$7:A478)+1</f>
        <v>473</v>
      </c>
      <c r="B479" s="44" t="s">
        <v>1755</v>
      </c>
      <c r="C479" s="59" t="n">
        <v>32.05</v>
      </c>
      <c r="D479" s="46" t="n">
        <v>22.5</v>
      </c>
    </row>
    <row r="480" customFormat="false" ht="12.75" hidden="false" customHeight="false" outlineLevel="0" collapsed="false">
      <c r="A480" s="36" t="n">
        <f aca="false">MAX(A$7:A479)+1</f>
        <v>474</v>
      </c>
      <c r="B480" s="44" t="s">
        <v>1756</v>
      </c>
      <c r="C480" s="59" t="n">
        <v>34.27</v>
      </c>
      <c r="D480" s="46" t="n">
        <v>21</v>
      </c>
    </row>
    <row r="481" customFormat="false" ht="12.75" hidden="false" customHeight="false" outlineLevel="0" collapsed="false">
      <c r="A481" s="36" t="n">
        <f aca="false">MAX(A$7:A480)+1</f>
        <v>475</v>
      </c>
      <c r="B481" s="44" t="s">
        <v>1757</v>
      </c>
      <c r="C481" s="59" t="n">
        <v>36.7</v>
      </c>
      <c r="D481" s="46" t="n">
        <v>19.6</v>
      </c>
    </row>
    <row r="482" customFormat="false" ht="12.75" hidden="false" customHeight="false" outlineLevel="0" collapsed="false">
      <c r="A482" s="36" t="n">
        <f aca="false">MAX(A$7:A481)+1</f>
        <v>476</v>
      </c>
      <c r="B482" s="44" t="s">
        <v>1758</v>
      </c>
      <c r="C482" s="59" t="n">
        <v>39.11</v>
      </c>
      <c r="D482" s="46" t="n">
        <v>18.4</v>
      </c>
    </row>
    <row r="483" customFormat="false" ht="12.75" hidden="false" customHeight="false" outlineLevel="0" collapsed="false">
      <c r="A483" s="36" t="n">
        <f aca="false">MAX(A$7:A482)+1</f>
        <v>477</v>
      </c>
      <c r="B483" s="44" t="s">
        <v>1759</v>
      </c>
      <c r="C483" s="59" t="n">
        <v>41.48</v>
      </c>
      <c r="D483" s="46" t="n">
        <v>17.4</v>
      </c>
    </row>
    <row r="484" customFormat="false" ht="12.75" hidden="false" customHeight="false" outlineLevel="0" collapsed="false">
      <c r="A484" s="36" t="n">
        <f aca="false">MAX(A$7:A483)+1</f>
        <v>478</v>
      </c>
      <c r="B484" s="44" t="s">
        <v>1760</v>
      </c>
      <c r="C484" s="59" t="n">
        <v>35.82</v>
      </c>
      <c r="D484" s="46" t="n">
        <v>22.3</v>
      </c>
    </row>
    <row r="485" customFormat="false" ht="12.75" hidden="false" customHeight="false" outlineLevel="0" collapsed="false">
      <c r="A485" s="36" t="n">
        <f aca="false">MAX(A$7:A484)+1</f>
        <v>479</v>
      </c>
      <c r="B485" s="44" t="s">
        <v>1761</v>
      </c>
      <c r="C485" s="59" t="n">
        <v>38.35</v>
      </c>
      <c r="D485" s="46" t="n">
        <v>20.9</v>
      </c>
    </row>
    <row r="486" customFormat="false" ht="12.75" hidden="false" customHeight="false" outlineLevel="0" collapsed="false">
      <c r="A486" s="36" t="n">
        <f aca="false">MAX(A$7:A485)+1</f>
        <v>480</v>
      </c>
      <c r="B486" s="44" t="s">
        <v>1762</v>
      </c>
      <c r="C486" s="59" t="n">
        <v>41.1</v>
      </c>
      <c r="D486" s="46" t="n">
        <v>19.5</v>
      </c>
    </row>
    <row r="487" customFormat="false" ht="12.75" hidden="false" customHeight="false" outlineLevel="0" collapsed="false">
      <c r="A487" s="36" t="n">
        <f aca="false">MAX(A$7:A486)+1</f>
        <v>481</v>
      </c>
      <c r="B487" s="44" t="s">
        <v>1763</v>
      </c>
      <c r="C487" s="59" t="n">
        <v>43.82</v>
      </c>
      <c r="D487" s="46" t="n">
        <v>18.3</v>
      </c>
    </row>
    <row r="488" customFormat="false" ht="12.75" hidden="false" customHeight="false" outlineLevel="0" collapsed="false">
      <c r="A488" s="36" t="n">
        <f aca="false">MAX(A$7:A487)+1</f>
        <v>482</v>
      </c>
      <c r="B488" s="44" t="s">
        <v>1764</v>
      </c>
      <c r="C488" s="59" t="n">
        <v>46.51</v>
      </c>
      <c r="D488" s="46" t="n">
        <v>17.2</v>
      </c>
    </row>
    <row r="489" customFormat="false" ht="12.75" hidden="false" customHeight="false" outlineLevel="0" collapsed="false">
      <c r="A489" s="36" t="n">
        <f aca="false">MAX(A$7:A488)+1</f>
        <v>483</v>
      </c>
      <c r="B489" s="44" t="s">
        <v>1765</v>
      </c>
      <c r="C489" s="59" t="n">
        <v>49.16</v>
      </c>
      <c r="D489" s="46" t="n">
        <v>16.3</v>
      </c>
    </row>
    <row r="490" customFormat="false" ht="12.75" hidden="false" customHeight="false" outlineLevel="0" collapsed="false">
      <c r="A490" s="36" t="n">
        <f aca="false">MAX(A$7:A489)+1</f>
        <v>484</v>
      </c>
      <c r="B490" s="44" t="s">
        <v>1766</v>
      </c>
      <c r="C490" s="59" t="n">
        <v>51.79</v>
      </c>
      <c r="D490" s="46" t="n">
        <v>15.4</v>
      </c>
    </row>
    <row r="491" customFormat="false" ht="12.75" hidden="false" customHeight="false" outlineLevel="0" collapsed="false">
      <c r="A491" s="36" t="n">
        <f aca="false">MAX(A$7:A490)+1</f>
        <v>485</v>
      </c>
      <c r="B491" s="44" t="s">
        <v>1767</v>
      </c>
      <c r="C491" s="59" t="n">
        <v>54.39</v>
      </c>
      <c r="D491" s="46" t="n">
        <v>14.7</v>
      </c>
    </row>
    <row r="492" customFormat="false" ht="12.75" hidden="false" customHeight="false" outlineLevel="0" collapsed="false">
      <c r="A492" s="36" t="n">
        <f aca="false">MAX(A$7:A491)+1</f>
        <v>486</v>
      </c>
      <c r="B492" s="44" t="s">
        <v>1768</v>
      </c>
      <c r="C492" s="59" t="n">
        <v>56.96</v>
      </c>
      <c r="D492" s="46" t="n">
        <v>14</v>
      </c>
    </row>
    <row r="493" customFormat="false" ht="12.75" hidden="false" customHeight="false" outlineLevel="0" collapsed="false">
      <c r="A493" s="36" t="n">
        <f aca="false">MAX(A$7:A492)+1</f>
        <v>487</v>
      </c>
      <c r="B493" s="44" t="s">
        <v>1769</v>
      </c>
      <c r="C493" s="59" t="n">
        <v>58.76</v>
      </c>
      <c r="D493" s="46" t="n">
        <v>13.6</v>
      </c>
    </row>
    <row r="494" customFormat="false" ht="12.75" hidden="false" customHeight="false" outlineLevel="0" collapsed="false">
      <c r="A494" s="36" t="n">
        <f aca="false">MAX(A$7:A493)+1</f>
        <v>488</v>
      </c>
      <c r="B494" s="44" t="s">
        <v>1770</v>
      </c>
      <c r="C494" s="59" t="n">
        <v>61.2</v>
      </c>
      <c r="D494" s="46" t="n">
        <v>13.1</v>
      </c>
    </row>
    <row r="495" customFormat="false" ht="12.75" hidden="false" customHeight="false" outlineLevel="0" collapsed="false">
      <c r="A495" s="36" t="n">
        <f aca="false">MAX(A$7:A494)+1</f>
        <v>489</v>
      </c>
      <c r="B495" s="44" t="s">
        <v>1771</v>
      </c>
      <c r="C495" s="59" t="n">
        <v>63.61</v>
      </c>
      <c r="D495" s="46" t="n">
        <v>12.6</v>
      </c>
    </row>
    <row r="496" customFormat="false" ht="12.75" hidden="false" customHeight="false" outlineLevel="0" collapsed="false">
      <c r="A496" s="36" t="n">
        <f aca="false">MAX(A$7:A495)+1</f>
        <v>490</v>
      </c>
      <c r="B496" s="44" t="s">
        <v>1772</v>
      </c>
      <c r="C496" s="59" t="n">
        <v>65.99</v>
      </c>
      <c r="D496" s="46" t="n">
        <v>12.1</v>
      </c>
    </row>
    <row r="497" customFormat="false" ht="12.75" hidden="false" customHeight="false" outlineLevel="0" collapsed="false">
      <c r="A497" s="36" t="n">
        <f aca="false">MAX(A$7:A496)+1</f>
        <v>491</v>
      </c>
      <c r="B497" s="44" t="s">
        <v>1773</v>
      </c>
      <c r="C497" s="59" t="n">
        <v>35.82</v>
      </c>
      <c r="D497" s="46" t="n">
        <v>22.3</v>
      </c>
    </row>
    <row r="498" customFormat="false" ht="12.75" hidden="false" customHeight="false" outlineLevel="0" collapsed="false">
      <c r="A498" s="36" t="n">
        <f aca="false">MAX(A$7:A497)+1</f>
        <v>492</v>
      </c>
      <c r="B498" s="44" t="s">
        <v>1774</v>
      </c>
      <c r="C498" s="59" t="n">
        <v>38.35</v>
      </c>
      <c r="D498" s="46" t="n">
        <v>20.9</v>
      </c>
    </row>
    <row r="499" customFormat="false" ht="12.75" hidden="false" customHeight="false" outlineLevel="0" collapsed="false">
      <c r="A499" s="36" t="n">
        <f aca="false">MAX(A$7:A498)+1</f>
        <v>493</v>
      </c>
      <c r="B499" s="44" t="s">
        <v>1775</v>
      </c>
      <c r="C499" s="59" t="n">
        <v>41.1</v>
      </c>
      <c r="D499" s="46" t="n">
        <v>19.5</v>
      </c>
    </row>
    <row r="500" customFormat="false" ht="12.75" hidden="false" customHeight="false" outlineLevel="0" collapsed="false">
      <c r="A500" s="36" t="n">
        <f aca="false">MAX(A$7:A499)+1</f>
        <v>494</v>
      </c>
      <c r="B500" s="44" t="s">
        <v>1776</v>
      </c>
      <c r="C500" s="59" t="n">
        <v>43.82</v>
      </c>
      <c r="D500" s="46" t="n">
        <v>18.3</v>
      </c>
    </row>
    <row r="501" customFormat="false" ht="12.75" hidden="false" customHeight="false" outlineLevel="0" collapsed="false">
      <c r="A501" s="36" t="n">
        <f aca="false">MAX(A$7:A500)+1</f>
        <v>495</v>
      </c>
      <c r="B501" s="44" t="s">
        <v>1777</v>
      </c>
      <c r="C501" s="59" t="n">
        <v>46.51</v>
      </c>
      <c r="D501" s="46" t="n">
        <v>17.2</v>
      </c>
    </row>
    <row r="502" customFormat="false" ht="12.75" hidden="false" customHeight="false" outlineLevel="0" collapsed="false">
      <c r="A502" s="36" t="n">
        <f aca="false">MAX(A$7:A501)+1</f>
        <v>496</v>
      </c>
      <c r="B502" s="44" t="s">
        <v>1778</v>
      </c>
      <c r="C502" s="59" t="n">
        <v>34.88</v>
      </c>
      <c r="D502" s="46" t="n">
        <v>22.4</v>
      </c>
    </row>
    <row r="503" customFormat="false" ht="12.75" hidden="false" customHeight="false" outlineLevel="0" collapsed="false">
      <c r="A503" s="36" t="n">
        <f aca="false">MAX(A$7:A502)+1</f>
        <v>497</v>
      </c>
      <c r="B503" s="44" t="s">
        <v>1779</v>
      </c>
      <c r="C503" s="59" t="n">
        <v>37.33</v>
      </c>
      <c r="D503" s="46" t="n">
        <v>20.9</v>
      </c>
    </row>
    <row r="504" customFormat="false" ht="12.75" hidden="false" customHeight="false" outlineLevel="0" collapsed="false">
      <c r="A504" s="36" t="n">
        <f aca="false">MAX(A$7:A503)+1</f>
        <v>498</v>
      </c>
      <c r="B504" s="44" t="s">
        <v>1780</v>
      </c>
      <c r="C504" s="59" t="n">
        <v>40</v>
      </c>
      <c r="D504" s="46" t="n">
        <v>19.5</v>
      </c>
    </row>
    <row r="505" customFormat="false" ht="12.75" hidden="false" customHeight="false" outlineLevel="0" collapsed="false">
      <c r="A505" s="36" t="n">
        <f aca="false">MAX(A$7:A504)+1</f>
        <v>499</v>
      </c>
      <c r="B505" s="44" t="s">
        <v>1781</v>
      </c>
      <c r="C505" s="59" t="n">
        <v>42.64</v>
      </c>
      <c r="D505" s="46" t="n">
        <v>18.3</v>
      </c>
    </row>
    <row r="506" customFormat="false" ht="12.75" hidden="false" customHeight="false" outlineLevel="0" collapsed="false">
      <c r="A506" s="36" t="n">
        <f aca="false">MAX(A$7:A505)+1</f>
        <v>500</v>
      </c>
      <c r="B506" s="44" t="s">
        <v>1782</v>
      </c>
      <c r="C506" s="59" t="n">
        <v>45.25</v>
      </c>
      <c r="D506" s="46" t="n">
        <v>17.2</v>
      </c>
    </row>
    <row r="507" customFormat="false" ht="12.75" hidden="false" customHeight="false" outlineLevel="0" collapsed="false">
      <c r="A507" s="36" t="n">
        <f aca="false">MAX(A$7:A506)+1</f>
        <v>501</v>
      </c>
      <c r="B507" s="44" t="s">
        <v>1783</v>
      </c>
      <c r="C507" s="59" t="n">
        <v>47.83</v>
      </c>
      <c r="D507" s="46" t="n">
        <v>16.3</v>
      </c>
    </row>
    <row r="508" customFormat="false" ht="12.75" hidden="false" customHeight="false" outlineLevel="0" collapsed="false">
      <c r="A508" s="36" t="n">
        <f aca="false">MAX(A$7:A507)+1</f>
        <v>502</v>
      </c>
      <c r="B508" s="44" t="s">
        <v>1784</v>
      </c>
      <c r="C508" s="59" t="n">
        <v>50.38</v>
      </c>
      <c r="D508" s="46" t="n">
        <v>15.5</v>
      </c>
    </row>
    <row r="509" customFormat="false" ht="12.75" hidden="false" customHeight="false" outlineLevel="0" collapsed="false">
      <c r="A509" s="36" t="n">
        <f aca="false">MAX(A$7:A508)+1</f>
        <v>503</v>
      </c>
      <c r="B509" s="44" t="s">
        <v>1785</v>
      </c>
      <c r="C509" s="59" t="n">
        <v>52.9</v>
      </c>
      <c r="D509" s="46" t="n">
        <v>14.7</v>
      </c>
    </row>
    <row r="510" customFormat="false" ht="12.75" hidden="false" customHeight="false" outlineLevel="0" collapsed="false">
      <c r="A510" s="36" t="n">
        <f aca="false">MAX(A$7:A509)+1</f>
        <v>504</v>
      </c>
      <c r="B510" s="44" t="s">
        <v>1786</v>
      </c>
      <c r="C510" s="59" t="n">
        <v>55.39</v>
      </c>
      <c r="D510" s="46" t="n">
        <v>14.1</v>
      </c>
    </row>
    <row r="511" customFormat="false" ht="12.75" hidden="false" customHeight="false" outlineLevel="0" collapsed="false">
      <c r="A511" s="36" t="n">
        <f aca="false">MAX(A$7:A510)+1</f>
        <v>505</v>
      </c>
      <c r="B511" s="44" t="s">
        <v>1787</v>
      </c>
      <c r="C511" s="59" t="n">
        <v>57.12</v>
      </c>
      <c r="D511" s="46" t="n">
        <v>13.7</v>
      </c>
    </row>
    <row r="512" customFormat="false" ht="12.75" hidden="false" customHeight="false" outlineLevel="0" collapsed="false">
      <c r="A512" s="36" t="n">
        <f aca="false">MAX(A$7:A511)+1</f>
        <v>506</v>
      </c>
      <c r="B512" s="44" t="s">
        <v>1788</v>
      </c>
      <c r="C512" s="59" t="n">
        <v>59.48</v>
      </c>
      <c r="D512" s="46" t="n">
        <v>13.1</v>
      </c>
    </row>
    <row r="513" customFormat="false" ht="12.75" hidden="false" customHeight="false" outlineLevel="0" collapsed="false">
      <c r="A513" s="36" t="n">
        <f aca="false">MAX(A$7:A512)+1</f>
        <v>507</v>
      </c>
      <c r="B513" s="44" t="s">
        <v>1789</v>
      </c>
      <c r="C513" s="59" t="n">
        <v>61.81</v>
      </c>
      <c r="D513" s="46" t="n">
        <v>12.6</v>
      </c>
    </row>
    <row r="514" customFormat="false" ht="12.75" hidden="false" customHeight="false" outlineLevel="0" collapsed="false">
      <c r="A514" s="36" t="n">
        <f aca="false">MAX(A$7:A513)+1</f>
        <v>508</v>
      </c>
      <c r="B514" s="44" t="s">
        <v>1790</v>
      </c>
      <c r="C514" s="59" t="n">
        <v>64.1</v>
      </c>
      <c r="D514" s="46" t="n">
        <v>12.2</v>
      </c>
    </row>
    <row r="515" customFormat="false" ht="12.75" hidden="false" customHeight="false" outlineLevel="0" collapsed="false">
      <c r="A515" s="36" t="n">
        <f aca="false">MAX(A$7:A514)+1</f>
        <v>509</v>
      </c>
      <c r="B515" s="44" t="s">
        <v>1791</v>
      </c>
      <c r="C515" s="59" t="n">
        <v>35.82</v>
      </c>
      <c r="D515" s="46" t="n">
        <v>22.3</v>
      </c>
    </row>
    <row r="516" customFormat="false" ht="12.75" hidden="false" customHeight="false" outlineLevel="0" collapsed="false">
      <c r="A516" s="36" t="n">
        <f aca="false">MAX(A$7:A515)+1</f>
        <v>510</v>
      </c>
      <c r="B516" s="44" t="s">
        <v>1792</v>
      </c>
      <c r="C516" s="59" t="n">
        <v>38.35</v>
      </c>
      <c r="D516" s="46" t="n">
        <v>20.9</v>
      </c>
    </row>
    <row r="517" customFormat="false" ht="12.75" hidden="false" customHeight="false" outlineLevel="0" collapsed="false">
      <c r="A517" s="36" t="n">
        <f aca="false">MAX(A$7:A516)+1</f>
        <v>511</v>
      </c>
      <c r="B517" s="44" t="s">
        <v>1793</v>
      </c>
      <c r="C517" s="59" t="n">
        <v>41.1</v>
      </c>
      <c r="D517" s="46" t="n">
        <v>19.5</v>
      </c>
    </row>
    <row r="518" customFormat="false" ht="12.75" hidden="false" customHeight="false" outlineLevel="0" collapsed="false">
      <c r="A518" s="36" t="n">
        <f aca="false">MAX(A$7:A517)+1</f>
        <v>512</v>
      </c>
      <c r="B518" s="44" t="s">
        <v>1794</v>
      </c>
      <c r="C518" s="59" t="n">
        <v>43.82</v>
      </c>
      <c r="D518" s="46" t="n">
        <v>18.3</v>
      </c>
    </row>
    <row r="519" customFormat="false" ht="12.75" hidden="false" customHeight="false" outlineLevel="0" collapsed="false">
      <c r="A519" s="36" t="n">
        <f aca="false">MAX(A$7:A518)+1</f>
        <v>513</v>
      </c>
      <c r="B519" s="44" t="s">
        <v>1795</v>
      </c>
      <c r="C519" s="59" t="n">
        <v>46.51</v>
      </c>
      <c r="D519" s="46" t="n">
        <v>17.2</v>
      </c>
    </row>
    <row r="520" customFormat="false" ht="12.75" hidden="false" customHeight="false" outlineLevel="0" collapsed="false">
      <c r="A520" s="36" t="n">
        <f aca="false">MAX(A$7:A519)+1</f>
        <v>514</v>
      </c>
      <c r="B520" s="44" t="s">
        <v>1796</v>
      </c>
      <c r="C520" s="59" t="n">
        <v>49.16</v>
      </c>
      <c r="D520" s="46" t="n">
        <v>16.3</v>
      </c>
    </row>
    <row r="521" customFormat="false" ht="12.75" hidden="false" customHeight="false" outlineLevel="0" collapsed="false">
      <c r="A521" s="36" t="n">
        <f aca="false">MAX(A$7:A520)+1</f>
        <v>515</v>
      </c>
      <c r="B521" s="44" t="s">
        <v>1797</v>
      </c>
      <c r="C521" s="59" t="n">
        <v>51.79</v>
      </c>
      <c r="D521" s="46" t="n">
        <v>15.4</v>
      </c>
    </row>
    <row r="522" customFormat="false" ht="12.75" hidden="false" customHeight="false" outlineLevel="0" collapsed="false">
      <c r="A522" s="36" t="n">
        <f aca="false">MAX(A$7:A521)+1</f>
        <v>516</v>
      </c>
      <c r="B522" s="44" t="s">
        <v>1798</v>
      </c>
      <c r="C522" s="59" t="n">
        <v>54.39</v>
      </c>
      <c r="D522" s="46" t="n">
        <v>14.7</v>
      </c>
    </row>
    <row r="523" customFormat="false" ht="12.75" hidden="false" customHeight="false" outlineLevel="0" collapsed="false">
      <c r="A523" s="36" t="n">
        <f aca="false">MAX(A$7:A522)+1</f>
        <v>517</v>
      </c>
      <c r="B523" s="44" t="s">
        <v>1799</v>
      </c>
      <c r="C523" s="59" t="n">
        <v>56.96</v>
      </c>
      <c r="D523" s="46" t="n">
        <v>14</v>
      </c>
    </row>
    <row r="524" customFormat="false" ht="12.75" hidden="false" customHeight="false" outlineLevel="0" collapsed="false">
      <c r="A524" s="36" t="n">
        <f aca="false">MAX(A$7:A523)+1</f>
        <v>518</v>
      </c>
      <c r="B524" s="44" t="s">
        <v>1800</v>
      </c>
      <c r="C524" s="59" t="n">
        <v>45.24</v>
      </c>
      <c r="D524" s="46" t="n">
        <v>22.1</v>
      </c>
    </row>
    <row r="525" customFormat="false" ht="12.75" hidden="false" customHeight="false" outlineLevel="0" collapsed="false">
      <c r="A525" s="36" t="n">
        <f aca="false">MAX(A$7:A524)+1</f>
        <v>519</v>
      </c>
      <c r="B525" s="44" t="s">
        <v>1801</v>
      </c>
      <c r="C525" s="59" t="n">
        <v>48.56</v>
      </c>
      <c r="D525" s="46" t="n">
        <v>20.6</v>
      </c>
    </row>
    <row r="526" customFormat="false" ht="12.75" hidden="false" customHeight="false" outlineLevel="0" collapsed="false">
      <c r="A526" s="36" t="n">
        <f aca="false">MAX(A$7:A525)+1</f>
        <v>520</v>
      </c>
      <c r="B526" s="44" t="s">
        <v>1802</v>
      </c>
      <c r="C526" s="59" t="n">
        <v>52.09</v>
      </c>
      <c r="D526" s="46" t="n">
        <v>19.2</v>
      </c>
    </row>
    <row r="527" customFormat="false" ht="12.75" hidden="false" customHeight="false" outlineLevel="0" collapsed="false">
      <c r="A527" s="36" t="n">
        <f aca="false">MAX(A$7:A526)+1</f>
        <v>521</v>
      </c>
      <c r="B527" s="44" t="s">
        <v>1803</v>
      </c>
      <c r="C527" s="59" t="n">
        <v>55.59</v>
      </c>
      <c r="D527" s="46" t="n">
        <v>18</v>
      </c>
    </row>
    <row r="528" customFormat="false" ht="12.75" hidden="false" customHeight="false" outlineLevel="0" collapsed="false">
      <c r="A528" s="36" t="n">
        <f aca="false">MAX(A$7:A527)+1</f>
        <v>522</v>
      </c>
      <c r="B528" s="44" t="s">
        <v>1804</v>
      </c>
      <c r="C528" s="59" t="n">
        <v>59.07</v>
      </c>
      <c r="D528" s="46" t="n">
        <v>16.9</v>
      </c>
    </row>
    <row r="529" customFormat="false" ht="12.75" hidden="false" customHeight="false" outlineLevel="0" collapsed="false">
      <c r="A529" s="36" t="n">
        <f aca="false">MAX(A$7:A528)+1</f>
        <v>523</v>
      </c>
      <c r="B529" s="44" t="s">
        <v>1805</v>
      </c>
      <c r="C529" s="59" t="n">
        <v>62.51</v>
      </c>
      <c r="D529" s="46" t="n">
        <v>16</v>
      </c>
    </row>
    <row r="530" customFormat="false" ht="12.75" hidden="false" customHeight="false" outlineLevel="0" collapsed="false">
      <c r="A530" s="36" t="n">
        <f aca="false">MAX(A$7:A529)+1</f>
        <v>524</v>
      </c>
      <c r="B530" s="44" t="s">
        <v>1806</v>
      </c>
      <c r="C530" s="59" t="n">
        <v>65.92</v>
      </c>
      <c r="D530" s="46" t="n">
        <v>15.2</v>
      </c>
    </row>
    <row r="531" customFormat="false" ht="12.75" hidden="false" customHeight="false" outlineLevel="0" collapsed="false">
      <c r="A531" s="36" t="n">
        <f aca="false">MAX(A$7:A530)+1</f>
        <v>525</v>
      </c>
      <c r="B531" s="44" t="s">
        <v>1807</v>
      </c>
      <c r="C531" s="59" t="n">
        <v>69.31</v>
      </c>
      <c r="D531" s="46" t="n">
        <v>14.4</v>
      </c>
    </row>
    <row r="532" customFormat="false" ht="12.75" hidden="false" customHeight="false" outlineLevel="0" collapsed="false">
      <c r="A532" s="36" t="n">
        <f aca="false">MAX(A$7:A531)+1</f>
        <v>526</v>
      </c>
      <c r="B532" s="44" t="s">
        <v>1808</v>
      </c>
      <c r="C532" s="59" t="n">
        <v>72.66</v>
      </c>
      <c r="D532" s="46" t="n">
        <v>13.8</v>
      </c>
    </row>
    <row r="533" customFormat="false" ht="12.75" hidden="false" customHeight="false" outlineLevel="0" collapsed="false">
      <c r="A533" s="36" t="n">
        <f aca="false">MAX(A$7:A532)+1</f>
        <v>527</v>
      </c>
      <c r="B533" s="44" t="s">
        <v>1809</v>
      </c>
      <c r="C533" s="59" t="n">
        <v>75.25</v>
      </c>
      <c r="D533" s="46" t="n">
        <v>13.3</v>
      </c>
    </row>
    <row r="534" customFormat="false" ht="12.75" hidden="false" customHeight="false" outlineLevel="0" collapsed="false">
      <c r="A534" s="36" t="n">
        <f aca="false">MAX(A$7:A533)+1</f>
        <v>528</v>
      </c>
      <c r="B534" s="44" t="s">
        <v>1810</v>
      </c>
      <c r="C534" s="59" t="n">
        <v>78.47</v>
      </c>
      <c r="D534" s="46" t="n">
        <v>12.7</v>
      </c>
    </row>
    <row r="535" customFormat="false" ht="12.75" hidden="false" customHeight="false" outlineLevel="0" collapsed="false">
      <c r="A535" s="36" t="n">
        <f aca="false">MAX(A$7:A534)+1</f>
        <v>529</v>
      </c>
      <c r="B535" s="44" t="s">
        <v>1811</v>
      </c>
      <c r="C535" s="59" t="n">
        <v>81.67</v>
      </c>
      <c r="D535" s="46" t="n">
        <v>12.2</v>
      </c>
    </row>
    <row r="536" customFormat="false" ht="12.75" hidden="false" customHeight="false" outlineLevel="0" collapsed="false">
      <c r="A536" s="36" t="n">
        <f aca="false">MAX(A$7:A535)+1</f>
        <v>530</v>
      </c>
      <c r="B536" s="44" t="s">
        <v>1812</v>
      </c>
      <c r="C536" s="59" t="n">
        <v>84.83</v>
      </c>
      <c r="D536" s="46" t="n">
        <v>11.8</v>
      </c>
    </row>
    <row r="537" customFormat="false" ht="12.75" hidden="false" customHeight="false" outlineLevel="0" collapsed="false">
      <c r="A537" s="36" t="n">
        <f aca="false">MAX(A$7:A536)+1</f>
        <v>531</v>
      </c>
      <c r="B537" s="44" t="s">
        <v>1813</v>
      </c>
      <c r="C537" s="59" t="n">
        <v>45.24</v>
      </c>
      <c r="D537" s="46" t="n">
        <v>22.1</v>
      </c>
    </row>
    <row r="538" customFormat="false" ht="12.75" hidden="false" customHeight="false" outlineLevel="0" collapsed="false">
      <c r="A538" s="36" t="n">
        <f aca="false">MAX(A$7:A537)+1</f>
        <v>532</v>
      </c>
      <c r="B538" s="44" t="s">
        <v>1814</v>
      </c>
      <c r="C538" s="59" t="n">
        <v>48.56</v>
      </c>
      <c r="D538" s="46" t="n">
        <v>20.6</v>
      </c>
    </row>
    <row r="539" customFormat="false" ht="12.75" hidden="false" customHeight="false" outlineLevel="0" collapsed="false">
      <c r="A539" s="36" t="n">
        <f aca="false">MAX(A$7:A538)+1</f>
        <v>533</v>
      </c>
      <c r="B539" s="44" t="s">
        <v>1815</v>
      </c>
      <c r="C539" s="59" t="n">
        <v>52.09</v>
      </c>
      <c r="D539" s="46" t="n">
        <v>19.2</v>
      </c>
    </row>
    <row r="540" customFormat="false" ht="12.75" hidden="false" customHeight="false" outlineLevel="0" collapsed="false">
      <c r="A540" s="36" t="n">
        <f aca="false">MAX(A$7:A539)+1</f>
        <v>534</v>
      </c>
      <c r="B540" s="44" t="s">
        <v>1816</v>
      </c>
      <c r="C540" s="59" t="n">
        <v>55.59</v>
      </c>
      <c r="D540" s="46" t="n">
        <v>18</v>
      </c>
    </row>
    <row r="541" customFormat="false" ht="12.75" hidden="false" customHeight="false" outlineLevel="0" collapsed="false">
      <c r="A541" s="36" t="n">
        <f aca="false">MAX(A$7:A540)+1</f>
        <v>535</v>
      </c>
      <c r="B541" s="44" t="s">
        <v>1817</v>
      </c>
      <c r="C541" s="59" t="n">
        <v>59.07</v>
      </c>
      <c r="D541" s="46" t="n">
        <v>16.9</v>
      </c>
    </row>
    <row r="542" customFormat="false" ht="12.75" hidden="false" customHeight="false" outlineLevel="0" collapsed="false">
      <c r="A542" s="36" t="n">
        <f aca="false">MAX(A$7:A541)+1</f>
        <v>536</v>
      </c>
      <c r="B542" s="44" t="s">
        <v>1818</v>
      </c>
      <c r="C542" s="59" t="n">
        <v>62.51</v>
      </c>
      <c r="D542" s="46" t="n">
        <v>16</v>
      </c>
    </row>
    <row r="543" customFormat="false" ht="12.75" hidden="false" customHeight="false" outlineLevel="0" collapsed="false">
      <c r="A543" s="36" t="n">
        <f aca="false">MAX(A$7:A542)+1</f>
        <v>537</v>
      </c>
      <c r="B543" s="44" t="s">
        <v>1819</v>
      </c>
      <c r="C543" s="59" t="n">
        <v>65.92</v>
      </c>
      <c r="D543" s="46" t="n">
        <v>15.2</v>
      </c>
    </row>
    <row r="544" customFormat="false" ht="12.75" hidden="false" customHeight="false" outlineLevel="0" collapsed="false">
      <c r="A544" s="36" t="n">
        <f aca="false">MAX(A$7:A543)+1</f>
        <v>538</v>
      </c>
      <c r="B544" s="44" t="s">
        <v>1820</v>
      </c>
      <c r="C544" s="59" t="n">
        <v>69.31</v>
      </c>
      <c r="D544" s="46" t="n">
        <v>14.4</v>
      </c>
    </row>
    <row r="545" customFormat="false" ht="12.75" hidden="false" customHeight="false" outlineLevel="0" collapsed="false">
      <c r="A545" s="36" t="n">
        <f aca="false">MAX(A$7:A544)+1</f>
        <v>539</v>
      </c>
      <c r="B545" s="44" t="s">
        <v>1821</v>
      </c>
      <c r="C545" s="59" t="n">
        <v>72.66</v>
      </c>
      <c r="D545" s="46" t="n">
        <v>13.8</v>
      </c>
    </row>
    <row r="546" customFormat="false" ht="12.75" hidden="false" customHeight="false" outlineLevel="0" collapsed="false">
      <c r="A546" s="36" t="n">
        <f aca="false">MAX(A$7:A545)+1</f>
        <v>540</v>
      </c>
      <c r="B546" s="44" t="s">
        <v>1822</v>
      </c>
      <c r="C546" s="59" t="n">
        <v>75.25</v>
      </c>
      <c r="D546" s="46" t="n">
        <v>13.3</v>
      </c>
    </row>
    <row r="547" customFormat="false" ht="12.75" hidden="false" customHeight="false" outlineLevel="0" collapsed="false">
      <c r="A547" s="36" t="n">
        <f aca="false">MAX(A$7:A546)+1</f>
        <v>541</v>
      </c>
      <c r="B547" s="44" t="s">
        <v>1823</v>
      </c>
      <c r="C547" s="59" t="n">
        <v>78.47</v>
      </c>
      <c r="D547" s="46" t="n">
        <v>12.7</v>
      </c>
    </row>
    <row r="548" customFormat="false" ht="12.75" hidden="false" customHeight="false" outlineLevel="0" collapsed="false">
      <c r="A548" s="36" t="n">
        <f aca="false">MAX(A$7:A547)+1</f>
        <v>542</v>
      </c>
      <c r="B548" s="44" t="s">
        <v>1824</v>
      </c>
      <c r="C548" s="59" t="n">
        <v>81.67</v>
      </c>
      <c r="D548" s="46" t="n">
        <v>12.2</v>
      </c>
    </row>
    <row r="549" customFormat="false" ht="12.75" hidden="false" customHeight="false" outlineLevel="0" collapsed="false">
      <c r="A549" s="36" t="n">
        <f aca="false">MAX(A$7:A548)+1</f>
        <v>543</v>
      </c>
      <c r="B549" s="44" t="s">
        <v>1825</v>
      </c>
      <c r="C549" s="59" t="n">
        <v>84.83</v>
      </c>
      <c r="D549" s="46" t="n">
        <v>11.8</v>
      </c>
    </row>
    <row r="550" customFormat="false" ht="12.75" hidden="false" customHeight="false" outlineLevel="0" collapsed="false">
      <c r="A550" s="36" t="n">
        <f aca="false">MAX(A$7:A549)+1</f>
        <v>544</v>
      </c>
      <c r="B550" s="44" t="s">
        <v>1826</v>
      </c>
      <c r="C550" s="59" t="n">
        <v>54.66</v>
      </c>
      <c r="D550" s="46" t="n">
        <v>22</v>
      </c>
    </row>
    <row r="551" customFormat="false" ht="12.75" hidden="false" customHeight="false" outlineLevel="0" collapsed="false">
      <c r="A551" s="36" t="n">
        <f aca="false">MAX(A$7:A550)+1</f>
        <v>545</v>
      </c>
      <c r="B551" s="44" t="s">
        <v>1827</v>
      </c>
      <c r="C551" s="59" t="n">
        <v>58.76</v>
      </c>
      <c r="D551" s="46" t="n">
        <v>20.4</v>
      </c>
    </row>
    <row r="552" customFormat="false" ht="12.75" hidden="false" customHeight="false" outlineLevel="0" collapsed="false">
      <c r="A552" s="36" t="n">
        <f aca="false">MAX(A$7:A551)+1</f>
        <v>546</v>
      </c>
      <c r="B552" s="44" t="s">
        <v>1828</v>
      </c>
      <c r="C552" s="59" t="n">
        <v>63.08</v>
      </c>
      <c r="D552" s="46" t="n">
        <v>19</v>
      </c>
    </row>
    <row r="553" customFormat="false" ht="12.75" hidden="false" customHeight="false" outlineLevel="0" collapsed="false">
      <c r="A553" s="36" t="n">
        <f aca="false">MAX(A$7:A552)+1</f>
        <v>547</v>
      </c>
      <c r="B553" s="44" t="s">
        <v>1829</v>
      </c>
      <c r="C553" s="59" t="n">
        <v>67.37</v>
      </c>
      <c r="D553" s="46" t="n">
        <v>17.8</v>
      </c>
    </row>
    <row r="554" customFormat="false" ht="12.75" hidden="false" customHeight="false" outlineLevel="0" collapsed="false">
      <c r="A554" s="36" t="n">
        <f aca="false">MAX(A$7:A553)+1</f>
        <v>548</v>
      </c>
      <c r="B554" s="44" t="s">
        <v>1830</v>
      </c>
      <c r="C554" s="59" t="n">
        <v>71.63</v>
      </c>
      <c r="D554" s="46" t="n">
        <v>16.8</v>
      </c>
    </row>
    <row r="555" customFormat="false" ht="12.75" hidden="false" customHeight="false" outlineLevel="0" collapsed="false">
      <c r="A555" s="36" t="n">
        <f aca="false">MAX(A$7:A554)+1</f>
        <v>549</v>
      </c>
      <c r="B555" s="44" t="s">
        <v>1831</v>
      </c>
      <c r="C555" s="59" t="n">
        <v>75.85</v>
      </c>
      <c r="D555" s="46" t="n">
        <v>15.8</v>
      </c>
    </row>
    <row r="556" customFormat="false" ht="12.75" hidden="false" customHeight="false" outlineLevel="0" collapsed="false">
      <c r="A556" s="36" t="n">
        <f aca="false">MAX(A$7:A555)+1</f>
        <v>550</v>
      </c>
      <c r="B556" s="44" t="s">
        <v>1832</v>
      </c>
      <c r="C556" s="59" t="n">
        <v>80.05</v>
      </c>
      <c r="D556" s="46" t="n">
        <v>15</v>
      </c>
    </row>
    <row r="557" customFormat="false" ht="12.75" hidden="false" customHeight="false" outlineLevel="0" collapsed="false">
      <c r="A557" s="36" t="n">
        <f aca="false">MAX(A$7:A556)+1</f>
        <v>551</v>
      </c>
      <c r="B557" s="44" t="s">
        <v>1833</v>
      </c>
      <c r="C557" s="59" t="n">
        <v>84.22</v>
      </c>
      <c r="D557" s="46" t="n">
        <v>14.2</v>
      </c>
    </row>
    <row r="558" customFormat="false" ht="12.75" hidden="false" customHeight="false" outlineLevel="0" collapsed="false">
      <c r="A558" s="36" t="n">
        <f aca="false">MAX(A$7:A557)+1</f>
        <v>552</v>
      </c>
      <c r="B558" s="44" t="s">
        <v>1834</v>
      </c>
      <c r="C558" s="59" t="n">
        <v>88.36</v>
      </c>
      <c r="D558" s="46" t="n">
        <v>13.6</v>
      </c>
    </row>
    <row r="559" customFormat="false" ht="12.75" hidden="false" customHeight="false" outlineLevel="0" collapsed="false">
      <c r="A559" s="36" t="n">
        <f aca="false">MAX(A$7:A558)+1</f>
        <v>553</v>
      </c>
      <c r="B559" s="44" t="s">
        <v>1835</v>
      </c>
      <c r="C559" s="59" t="n">
        <v>91.73</v>
      </c>
      <c r="D559" s="46" t="n">
        <v>13.1</v>
      </c>
    </row>
    <row r="560" customFormat="false" ht="12.75" hidden="false" customHeight="false" outlineLevel="0" collapsed="false">
      <c r="A560" s="36" t="n">
        <f aca="false">MAX(A$7:A559)+1</f>
        <v>554</v>
      </c>
      <c r="B560" s="44" t="s">
        <v>1836</v>
      </c>
      <c r="C560" s="59" t="n">
        <v>95.74</v>
      </c>
      <c r="D560" s="46" t="n">
        <v>12.5</v>
      </c>
    </row>
    <row r="561" customFormat="false" ht="12.75" hidden="false" customHeight="false" outlineLevel="0" collapsed="false">
      <c r="A561" s="36" t="n">
        <f aca="false">MAX(A$7:A560)+1</f>
        <v>555</v>
      </c>
      <c r="B561" s="44" t="s">
        <v>1837</v>
      </c>
      <c r="C561" s="59" t="n">
        <v>99.72</v>
      </c>
      <c r="D561" s="46" t="n">
        <v>12</v>
      </c>
    </row>
    <row r="562" customFormat="false" ht="12.75" hidden="false" customHeight="false" outlineLevel="0" collapsed="false">
      <c r="A562" s="36" t="n">
        <f aca="false">MAX(A$7:A561)+1</f>
        <v>556</v>
      </c>
      <c r="B562" s="44" t="s">
        <v>1838</v>
      </c>
      <c r="C562" s="59" t="n">
        <v>103.7</v>
      </c>
      <c r="D562" s="46" t="n">
        <v>11.6</v>
      </c>
    </row>
    <row r="563" customFormat="false" ht="12.75" hidden="false" customHeight="false" outlineLevel="0" collapsed="false">
      <c r="A563" s="36" t="n">
        <f aca="false">MAX(A$7:A562)+1</f>
        <v>557</v>
      </c>
      <c r="B563" s="44" t="s">
        <v>1839</v>
      </c>
      <c r="C563" s="59" t="n">
        <v>59.37</v>
      </c>
      <c r="D563" s="46" t="n">
        <v>21.9</v>
      </c>
    </row>
    <row r="564" customFormat="false" ht="12.75" hidden="false" customHeight="false" outlineLevel="0" collapsed="false">
      <c r="A564" s="36" t="n">
        <f aca="false">MAX(A$7:A563)+1</f>
        <v>558</v>
      </c>
      <c r="B564" s="44" t="s">
        <v>1840</v>
      </c>
      <c r="C564" s="59" t="n">
        <v>63.87</v>
      </c>
      <c r="D564" s="46" t="n">
        <v>20.4</v>
      </c>
    </row>
    <row r="565" customFormat="false" ht="12.75" hidden="false" customHeight="false" outlineLevel="0" collapsed="false">
      <c r="A565" s="36" t="n">
        <f aca="false">MAX(A$7:A564)+1</f>
        <v>559</v>
      </c>
      <c r="B565" s="44" t="s">
        <v>1841</v>
      </c>
      <c r="C565" s="59" t="n">
        <v>68.58</v>
      </c>
      <c r="D565" s="46" t="n">
        <v>19</v>
      </c>
    </row>
    <row r="566" customFormat="false" ht="12.75" hidden="false" customHeight="false" outlineLevel="0" collapsed="false">
      <c r="A566" s="36" t="n">
        <f aca="false">MAX(A$7:A565)+1</f>
        <v>560</v>
      </c>
      <c r="B566" s="44" t="s">
        <v>1842</v>
      </c>
      <c r="C566" s="59" t="n">
        <v>73.26</v>
      </c>
      <c r="D566" s="46" t="n">
        <v>17.7</v>
      </c>
    </row>
    <row r="567" customFormat="false" ht="12.75" hidden="false" customHeight="false" outlineLevel="0" collapsed="false">
      <c r="A567" s="36" t="n">
        <f aca="false">MAX(A$7:A566)+1</f>
        <v>561</v>
      </c>
      <c r="B567" s="44" t="s">
        <v>1843</v>
      </c>
      <c r="C567" s="59" t="n">
        <v>77.91</v>
      </c>
      <c r="D567" s="46" t="n">
        <v>16.7</v>
      </c>
    </row>
    <row r="568" customFormat="false" ht="12.75" hidden="false" customHeight="false" outlineLevel="0" collapsed="false">
      <c r="A568" s="36" t="n">
        <f aca="false">MAX(A$7:A567)+1</f>
        <v>562</v>
      </c>
      <c r="B568" s="44" t="s">
        <v>1844</v>
      </c>
      <c r="C568" s="59" t="n">
        <v>82.53</v>
      </c>
      <c r="D568" s="46" t="n">
        <v>15.8</v>
      </c>
    </row>
    <row r="569" customFormat="false" ht="12.75" hidden="false" customHeight="false" outlineLevel="0" collapsed="false">
      <c r="A569" s="36" t="n">
        <f aca="false">MAX(A$7:A568)+1</f>
        <v>563</v>
      </c>
      <c r="B569" s="44" t="s">
        <v>1845</v>
      </c>
      <c r="C569" s="59" t="n">
        <v>87.12</v>
      </c>
      <c r="D569" s="46" t="n">
        <v>14.9</v>
      </c>
    </row>
    <row r="570" customFormat="false" ht="12.75" hidden="false" customHeight="false" outlineLevel="0" collapsed="false">
      <c r="A570" s="36" t="n">
        <f aca="false">MAX(A$7:A569)+1</f>
        <v>564</v>
      </c>
      <c r="B570" s="44" t="s">
        <v>1846</v>
      </c>
      <c r="C570" s="59" t="n">
        <v>91.68</v>
      </c>
      <c r="D570" s="46" t="n">
        <v>14.2</v>
      </c>
    </row>
    <row r="571" customFormat="false" ht="12.75" hidden="false" customHeight="false" outlineLevel="0" collapsed="false">
      <c r="A571" s="36" t="n">
        <f aca="false">MAX(A$7:A570)+1</f>
        <v>565</v>
      </c>
      <c r="B571" s="44" t="s">
        <v>1847</v>
      </c>
      <c r="C571" s="59" t="n">
        <v>96.21</v>
      </c>
      <c r="D571" s="46" t="n">
        <v>13.5</v>
      </c>
    </row>
    <row r="572" customFormat="false" ht="12.75" hidden="false" customHeight="false" outlineLevel="0" collapsed="false">
      <c r="A572" s="36" t="n">
        <f aca="false">MAX(A$7:A571)+1</f>
        <v>566</v>
      </c>
      <c r="B572" s="44" t="s">
        <v>1848</v>
      </c>
      <c r="C572" s="59" t="n">
        <v>99.98</v>
      </c>
      <c r="D572" s="46" t="n">
        <v>13</v>
      </c>
    </row>
    <row r="573" customFormat="false" ht="12.75" hidden="false" customHeight="false" outlineLevel="0" collapsed="false">
      <c r="A573" s="36" t="n">
        <f aca="false">MAX(A$7:A572)+1</f>
        <v>567</v>
      </c>
      <c r="B573" s="44" t="s">
        <v>1849</v>
      </c>
      <c r="C573" s="59" t="n">
        <v>104.4</v>
      </c>
      <c r="D573" s="46" t="n">
        <v>12.5</v>
      </c>
    </row>
    <row r="574" customFormat="false" ht="12.75" hidden="false" customHeight="false" outlineLevel="0" collapsed="false">
      <c r="A574" s="36" t="n">
        <f aca="false">MAX(A$7:A573)+1</f>
        <v>568</v>
      </c>
      <c r="B574" s="44" t="s">
        <v>1850</v>
      </c>
      <c r="C574" s="59" t="n">
        <v>108.7</v>
      </c>
      <c r="D574" s="46" t="n">
        <v>12</v>
      </c>
    </row>
    <row r="575" customFormat="false" ht="12.75" hidden="false" customHeight="false" outlineLevel="0" collapsed="false">
      <c r="A575" s="36" t="n">
        <f aca="false">MAX(A$7:A574)+1</f>
        <v>569</v>
      </c>
      <c r="B575" s="44" t="s">
        <v>1851</v>
      </c>
      <c r="C575" s="59" t="n">
        <v>113.1</v>
      </c>
      <c r="D575" s="46" t="n">
        <v>11.5</v>
      </c>
    </row>
    <row r="576" customFormat="false" ht="12.75" hidden="false" customHeight="false" outlineLevel="0" collapsed="false">
      <c r="A576" s="36" t="n">
        <f aca="false">MAX(A$7:A575)+1</f>
        <v>570</v>
      </c>
      <c r="B576" s="44" t="s">
        <v>1852</v>
      </c>
      <c r="C576" s="59" t="n">
        <v>54.66</v>
      </c>
      <c r="D576" s="46" t="n">
        <v>22</v>
      </c>
    </row>
    <row r="577" customFormat="false" ht="12.75" hidden="false" customHeight="false" outlineLevel="0" collapsed="false">
      <c r="A577" s="36" t="n">
        <f aca="false">MAX(A$7:A576)+1</f>
        <v>571</v>
      </c>
      <c r="B577" s="44" t="s">
        <v>1853</v>
      </c>
      <c r="C577" s="59" t="n">
        <v>58.76</v>
      </c>
      <c r="D577" s="46" t="n">
        <v>20.4</v>
      </c>
    </row>
    <row r="578" customFormat="false" ht="12.75" hidden="false" customHeight="false" outlineLevel="0" collapsed="false">
      <c r="A578" s="36" t="n">
        <f aca="false">MAX(A$7:A577)+1</f>
        <v>572</v>
      </c>
      <c r="B578" s="44" t="s">
        <v>1854</v>
      </c>
      <c r="C578" s="59" t="n">
        <v>63.08</v>
      </c>
      <c r="D578" s="46" t="n">
        <v>19</v>
      </c>
    </row>
    <row r="579" customFormat="false" ht="12.75" hidden="false" customHeight="false" outlineLevel="0" collapsed="false">
      <c r="A579" s="36" t="n">
        <f aca="false">MAX(A$7:A578)+1</f>
        <v>573</v>
      </c>
      <c r="B579" s="44" t="s">
        <v>1855</v>
      </c>
      <c r="C579" s="59" t="n">
        <v>67.37</v>
      </c>
      <c r="D579" s="46" t="n">
        <v>17.8</v>
      </c>
    </row>
    <row r="580" customFormat="false" ht="12.75" hidden="false" customHeight="false" outlineLevel="0" collapsed="false">
      <c r="A580" s="36" t="n">
        <f aca="false">MAX(A$7:A579)+1</f>
        <v>574</v>
      </c>
      <c r="B580" s="44" t="s">
        <v>1856</v>
      </c>
      <c r="C580" s="59" t="n">
        <v>71.63</v>
      </c>
      <c r="D580" s="46" t="n">
        <v>16.8</v>
      </c>
    </row>
    <row r="581" customFormat="false" ht="12.75" hidden="false" customHeight="false" outlineLevel="0" collapsed="false">
      <c r="A581" s="36" t="n">
        <f aca="false">MAX(A$7:A580)+1</f>
        <v>575</v>
      </c>
      <c r="B581" s="44" t="s">
        <v>1857</v>
      </c>
      <c r="C581" s="59" t="n">
        <v>88.36</v>
      </c>
      <c r="D581" s="46" t="n">
        <v>13.6</v>
      </c>
    </row>
    <row r="582" customFormat="false" ht="12.75" hidden="false" customHeight="false" outlineLevel="0" collapsed="false">
      <c r="A582" s="36" t="n">
        <f aca="false">MAX(A$7:A581)+1</f>
        <v>576</v>
      </c>
      <c r="B582" s="44" t="s">
        <v>1858</v>
      </c>
      <c r="C582" s="59" t="n">
        <v>91.73</v>
      </c>
      <c r="D582" s="46" t="n">
        <v>13.1</v>
      </c>
    </row>
    <row r="583" customFormat="false" ht="12.75" hidden="false" customHeight="false" outlineLevel="0" collapsed="false">
      <c r="A583" s="36" t="n">
        <f aca="false">MAX(A$7:A582)+1</f>
        <v>577</v>
      </c>
      <c r="B583" s="44" t="s">
        <v>1859</v>
      </c>
      <c r="C583" s="59" t="n">
        <v>95.74</v>
      </c>
      <c r="D583" s="46" t="n">
        <v>12.5</v>
      </c>
    </row>
    <row r="584" customFormat="false" ht="12.75" hidden="false" customHeight="false" outlineLevel="0" collapsed="false">
      <c r="A584" s="36" t="n">
        <f aca="false">MAX(A$7:A583)+1</f>
        <v>578</v>
      </c>
      <c r="B584" s="44" t="s">
        <v>1860</v>
      </c>
      <c r="C584" s="59" t="n">
        <v>99.72</v>
      </c>
      <c r="D584" s="46" t="n">
        <v>12</v>
      </c>
    </row>
    <row r="585" customFormat="false" ht="12.75" hidden="false" customHeight="false" outlineLevel="0" collapsed="false">
      <c r="A585" s="36" t="n">
        <f aca="false">MAX(A$7:A584)+1</f>
        <v>579</v>
      </c>
      <c r="B585" s="44" t="s">
        <v>1861</v>
      </c>
      <c r="C585" s="59" t="n">
        <v>103.7</v>
      </c>
      <c r="D585" s="46" t="n">
        <v>11.6</v>
      </c>
    </row>
  </sheetData>
  <autoFilter ref="A6:D585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862</v>
      </c>
      <c r="D1" s="58"/>
    </row>
    <row r="2" customFormat="false" ht="12.75" hidden="false" customHeight="false" outlineLevel="0" collapsed="false">
      <c r="A2" s="40" t="s">
        <v>144</v>
      </c>
      <c r="C2" s="41" t="s">
        <v>1863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72),COLUMN(D72),4)</f>
        <v>D72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1864</v>
      </c>
      <c r="C7" s="59" t="n">
        <v>7.35</v>
      </c>
      <c r="D7" s="46" t="n">
        <v>43.5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722</v>
      </c>
      <c r="C8" s="59" t="n">
        <v>9.73</v>
      </c>
      <c r="D8" s="46" t="n">
        <v>32.9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723</v>
      </c>
      <c r="C9" s="59" t="n">
        <v>12.1</v>
      </c>
      <c r="D9" s="46" t="n">
        <v>26.4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724</v>
      </c>
      <c r="C10" s="59" t="n">
        <v>14.4</v>
      </c>
      <c r="D10" s="46" t="n">
        <v>22.2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1865</v>
      </c>
      <c r="C11" s="59" t="n">
        <v>9.21</v>
      </c>
      <c r="D11" s="46" t="n">
        <v>43.4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866</v>
      </c>
      <c r="C12" s="59" t="n">
        <v>12.2</v>
      </c>
      <c r="D12" s="46" t="n">
        <v>32.8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1867</v>
      </c>
      <c r="C13" s="59" t="n">
        <v>15.2</v>
      </c>
      <c r="D13" s="46" t="n">
        <v>26.3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731</v>
      </c>
      <c r="C14" s="59" t="n">
        <v>18.1</v>
      </c>
      <c r="D14" s="46" t="n">
        <v>22.1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1868</v>
      </c>
      <c r="C15" s="59" t="n">
        <v>11</v>
      </c>
      <c r="D15" s="46" t="n">
        <v>43.6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1869</v>
      </c>
      <c r="C16" s="59" t="n">
        <v>14.7</v>
      </c>
      <c r="D16" s="46" t="n">
        <v>32.7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1870</v>
      </c>
      <c r="C17" s="59" t="n">
        <v>18.3</v>
      </c>
      <c r="D17" s="46" t="n">
        <v>26.2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739</v>
      </c>
      <c r="C18" s="59" t="n">
        <v>21.8</v>
      </c>
      <c r="D18" s="46" t="n">
        <v>22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1871</v>
      </c>
      <c r="C19" s="59" t="n">
        <v>17.1</v>
      </c>
      <c r="D19" s="46" t="n">
        <v>32.7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1872</v>
      </c>
      <c r="C20" s="59" t="n">
        <v>21.3</v>
      </c>
      <c r="D20" s="46" t="n">
        <v>26.3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743</v>
      </c>
      <c r="C21" s="59" t="n">
        <v>25.5</v>
      </c>
      <c r="D21" s="46" t="n">
        <v>22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744</v>
      </c>
      <c r="C22" s="59" t="n">
        <v>29.6</v>
      </c>
      <c r="D22" s="46" t="n">
        <v>18.9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745</v>
      </c>
      <c r="C23" s="59" t="n">
        <v>33.7</v>
      </c>
      <c r="D23" s="46" t="n">
        <v>16.6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1873</v>
      </c>
      <c r="C24" s="59" t="n">
        <v>19.6</v>
      </c>
      <c r="D24" s="46" t="n">
        <v>32.7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1874</v>
      </c>
      <c r="C25" s="59" t="n">
        <v>24.4</v>
      </c>
      <c r="D25" s="46" t="n">
        <v>26.2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1875</v>
      </c>
      <c r="C26" s="59" t="n">
        <v>29.2</v>
      </c>
      <c r="D26" s="46" t="n">
        <v>21.9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1876</v>
      </c>
      <c r="C27" s="59" t="n">
        <v>33.9</v>
      </c>
      <c r="D27" s="46" t="n">
        <v>18.9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1877</v>
      </c>
      <c r="C28" s="59" t="n">
        <v>38.6</v>
      </c>
      <c r="D28" s="46" t="n">
        <v>16.6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1878</v>
      </c>
      <c r="C29" s="59" t="n">
        <v>27.5</v>
      </c>
      <c r="D29" s="46" t="n">
        <v>26.2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1879</v>
      </c>
      <c r="C30" s="59" t="n">
        <v>32.9</v>
      </c>
      <c r="D30" s="46" t="n">
        <v>21.9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1880</v>
      </c>
      <c r="C31" s="59" t="n">
        <v>38.2</v>
      </c>
      <c r="D31" s="46" t="n">
        <v>18.8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751</v>
      </c>
      <c r="C32" s="59" t="n">
        <v>43.5</v>
      </c>
      <c r="D32" s="46" t="n">
        <v>16.6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405</v>
      </c>
      <c r="C33" s="59" t="n">
        <v>7.35</v>
      </c>
      <c r="D33" s="46" t="n">
        <v>54.4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406</v>
      </c>
      <c r="C34" s="59" t="n">
        <v>9.73</v>
      </c>
      <c r="D34" s="46" t="n">
        <v>41.1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1881</v>
      </c>
      <c r="C35" s="59" t="n">
        <v>12.1</v>
      </c>
      <c r="D35" s="46" t="n">
        <v>33.1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1882</v>
      </c>
      <c r="C36" s="59" t="n">
        <v>14.4</v>
      </c>
      <c r="D36" s="46" t="n">
        <v>27.8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1883</v>
      </c>
      <c r="C37" s="59" t="n">
        <v>9.21</v>
      </c>
      <c r="D37" s="46" t="n">
        <v>52.1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428</v>
      </c>
      <c r="C38" s="59" t="n">
        <v>12.2</v>
      </c>
      <c r="D38" s="46" t="n">
        <v>39.3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429</v>
      </c>
      <c r="C39" s="59" t="n">
        <v>15.2</v>
      </c>
      <c r="D39" s="46" t="n">
        <v>31.6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1884</v>
      </c>
      <c r="C40" s="59" t="n">
        <v>18.1</v>
      </c>
      <c r="D40" s="46" t="n">
        <v>26.5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432</v>
      </c>
      <c r="C41" s="59" t="n">
        <v>12.2</v>
      </c>
      <c r="D41" s="46" t="n">
        <v>45.9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433</v>
      </c>
      <c r="C42" s="59" t="n">
        <v>15.2</v>
      </c>
      <c r="D42" s="46" t="n">
        <v>36.8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434</v>
      </c>
      <c r="C43" s="59" t="n">
        <v>18.1</v>
      </c>
      <c r="D43" s="46" t="n">
        <v>30.9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1885</v>
      </c>
      <c r="C44" s="59" t="n">
        <v>14.7</v>
      </c>
      <c r="D44" s="46" t="n">
        <v>38.1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1886</v>
      </c>
      <c r="C45" s="59" t="n">
        <v>18.3</v>
      </c>
      <c r="D45" s="46" t="n">
        <v>30.6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1887</v>
      </c>
      <c r="C46" s="59" t="n">
        <v>21.8</v>
      </c>
      <c r="D46" s="46" t="n">
        <v>25.7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1888</v>
      </c>
      <c r="C47" s="59" t="n">
        <v>25.2</v>
      </c>
      <c r="D47" s="46" t="n">
        <v>22.2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452</v>
      </c>
      <c r="C48" s="59" t="n">
        <v>14.7</v>
      </c>
      <c r="D48" s="46" t="n">
        <v>43.5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453</v>
      </c>
      <c r="C49" s="59" t="n">
        <v>18.3</v>
      </c>
      <c r="D49" s="46" t="n">
        <v>35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454</v>
      </c>
      <c r="C50" s="59" t="n">
        <v>21.8</v>
      </c>
      <c r="D50" s="46" t="n">
        <v>29.4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1889</v>
      </c>
      <c r="C51" s="59" t="n">
        <v>25.3</v>
      </c>
      <c r="D51" s="46" t="n">
        <v>25.3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1890</v>
      </c>
      <c r="C52" s="59" t="n">
        <v>17.1</v>
      </c>
      <c r="D52" s="46" t="n">
        <v>37.4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457</v>
      </c>
      <c r="C53" s="59" t="n">
        <v>21.3</v>
      </c>
      <c r="D53" s="46" t="n">
        <v>30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1891</v>
      </c>
      <c r="C54" s="59" t="n">
        <v>25.4</v>
      </c>
      <c r="D54" s="46" t="n">
        <v>25.2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1892</v>
      </c>
      <c r="C55" s="59" t="n">
        <v>29.6</v>
      </c>
      <c r="D55" s="46" t="n">
        <v>21.6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1893</v>
      </c>
      <c r="C56" s="59" t="n">
        <v>33.7</v>
      </c>
      <c r="D56" s="46" t="n">
        <v>19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466</v>
      </c>
      <c r="C57" s="59" t="n">
        <v>18.2</v>
      </c>
      <c r="D57" s="46" t="n">
        <v>39.6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1894</v>
      </c>
      <c r="C58" s="59" t="n">
        <v>21.8</v>
      </c>
      <c r="D58" s="46" t="n">
        <v>33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1895</v>
      </c>
      <c r="C59" s="59" t="n">
        <v>25.3</v>
      </c>
      <c r="D59" s="46" t="n">
        <v>28.5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1896</v>
      </c>
      <c r="C60" s="59" t="n">
        <v>24.4</v>
      </c>
      <c r="D60" s="46" t="n">
        <v>29.5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1897</v>
      </c>
      <c r="C61" s="59" t="n">
        <v>29.2</v>
      </c>
      <c r="D61" s="46" t="n">
        <v>24.7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1898</v>
      </c>
      <c r="C62" s="59" t="n">
        <v>33.9</v>
      </c>
      <c r="D62" s="46" t="n">
        <v>21.2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1899</v>
      </c>
      <c r="C63" s="59" t="n">
        <v>38.6</v>
      </c>
      <c r="D63" s="46" t="n">
        <v>18.7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1900</v>
      </c>
      <c r="C64" s="59" t="n">
        <v>18.3</v>
      </c>
      <c r="D64" s="46" t="n">
        <v>39.3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1901</v>
      </c>
      <c r="C65" s="59" t="n">
        <v>22.8</v>
      </c>
      <c r="D65" s="46" t="n">
        <v>31.6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1902</v>
      </c>
      <c r="C66" s="59" t="n">
        <v>27.2</v>
      </c>
      <c r="D66" s="46" t="n">
        <v>26.5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1903</v>
      </c>
      <c r="C67" s="59" t="n">
        <v>31.6</v>
      </c>
      <c r="D67" s="46" t="n">
        <v>22.8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1904</v>
      </c>
      <c r="C68" s="59" t="n">
        <v>36</v>
      </c>
      <c r="D68" s="46" t="n">
        <v>20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1905</v>
      </c>
      <c r="C69" s="59" t="n">
        <v>27.5</v>
      </c>
      <c r="D69" s="46" t="n">
        <v>29.1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1906</v>
      </c>
      <c r="C70" s="59" t="n">
        <v>32.9</v>
      </c>
      <c r="D70" s="46" t="n">
        <v>24.3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1907</v>
      </c>
      <c r="C71" s="59" t="n">
        <v>38.2</v>
      </c>
      <c r="D71" s="46" t="n">
        <v>20.9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1908</v>
      </c>
      <c r="C72" s="59" t="n">
        <v>43.5</v>
      </c>
      <c r="D72" s="46" t="n">
        <v>18.4</v>
      </c>
    </row>
  </sheetData>
  <autoFilter ref="A6:D72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909</v>
      </c>
    </row>
    <row r="2" customFormat="false" ht="12.75" hidden="false" customHeight="false" outlineLevel="0" collapsed="false">
      <c r="A2" s="40" t="s">
        <v>144</v>
      </c>
      <c r="C2" s="41" t="s">
        <v>1910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45),COLUMN(D45),4)</f>
        <v>D45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1911</v>
      </c>
      <c r="C7" s="45" t="n">
        <v>4.09</v>
      </c>
      <c r="D7" s="46" t="n">
        <v>48.9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1912</v>
      </c>
      <c r="C8" s="45" t="n">
        <v>3.45</v>
      </c>
      <c r="D8" s="46" t="n">
        <v>60.9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1913</v>
      </c>
      <c r="C9" s="45" t="n">
        <v>6.16</v>
      </c>
      <c r="D9" s="46" t="n">
        <v>45.5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1914</v>
      </c>
      <c r="C10" s="45" t="n">
        <v>2.22</v>
      </c>
      <c r="D10" s="46" t="n">
        <v>90.1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1915</v>
      </c>
      <c r="C11" s="45" t="n">
        <v>1.63</v>
      </c>
      <c r="D11" s="46" t="n">
        <v>141.1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916</v>
      </c>
      <c r="C12" s="45" t="n">
        <v>3.44</v>
      </c>
      <c r="D12" s="46" t="n">
        <v>81.4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1917</v>
      </c>
      <c r="C13" s="45" t="n">
        <v>4.37</v>
      </c>
      <c r="D13" s="46" t="n">
        <v>320.4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1918</v>
      </c>
      <c r="C14" s="45" t="n">
        <v>2.84</v>
      </c>
      <c r="D14" s="46" t="n">
        <v>70.4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1919</v>
      </c>
      <c r="C15" s="45" t="n">
        <v>2.66</v>
      </c>
      <c r="D15" s="46" t="n">
        <v>90.2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1920</v>
      </c>
      <c r="C16" s="45" t="n">
        <v>3.52</v>
      </c>
      <c r="D16" s="46" t="n">
        <v>82.4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1921</v>
      </c>
      <c r="C17" s="45" t="n">
        <v>4.35</v>
      </c>
      <c r="D17" s="46" t="n">
        <v>66.7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1922</v>
      </c>
      <c r="C18" s="45" t="n">
        <v>5.12</v>
      </c>
      <c r="D18" s="46" t="n">
        <v>56.6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1923</v>
      </c>
      <c r="C19" s="45" t="n">
        <v>2.44</v>
      </c>
      <c r="D19" s="46" t="n">
        <v>94.3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1924</v>
      </c>
      <c r="C20" s="45" t="n">
        <v>1.74</v>
      </c>
      <c r="D20" s="46" t="n">
        <v>126.4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1925</v>
      </c>
      <c r="C21" s="45" t="n">
        <v>2.5</v>
      </c>
      <c r="D21" s="46" t="n">
        <v>92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1926</v>
      </c>
      <c r="C22" s="45" t="n">
        <v>3.59</v>
      </c>
      <c r="D22" s="46" t="n">
        <v>64.1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1927</v>
      </c>
      <c r="C23" s="45" t="n">
        <v>2.66</v>
      </c>
      <c r="D23" s="46" t="n">
        <v>90.2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1928</v>
      </c>
      <c r="C24" s="45" t="n">
        <v>4.21</v>
      </c>
      <c r="D24" s="46" t="n">
        <v>61.8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1929</v>
      </c>
      <c r="C25" s="45" t="n">
        <v>3.28</v>
      </c>
      <c r="D25" s="46" t="n">
        <v>85.4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1930</v>
      </c>
      <c r="C26" s="45" t="n">
        <v>2.69</v>
      </c>
      <c r="D26" s="46" t="n">
        <v>92.9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1931</v>
      </c>
      <c r="C27" s="45" t="n">
        <v>10.31</v>
      </c>
      <c r="D27" s="46" t="n">
        <v>40.7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1932</v>
      </c>
      <c r="C28" s="45" t="n">
        <v>4.16</v>
      </c>
      <c r="D28" s="46" t="n">
        <v>64.9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1933</v>
      </c>
      <c r="C29" s="45" t="n">
        <v>4.35</v>
      </c>
      <c r="D29" s="46" t="n">
        <v>66.7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1934</v>
      </c>
      <c r="C30" s="45" t="n">
        <v>4.44</v>
      </c>
      <c r="D30" s="46" t="n">
        <v>65.3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1935</v>
      </c>
      <c r="C31" s="45" t="n">
        <v>4.84</v>
      </c>
      <c r="D31" s="46" t="n">
        <v>72.3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550</v>
      </c>
      <c r="C32" s="45" t="n">
        <v>5.71</v>
      </c>
      <c r="D32" s="46" t="n">
        <v>59.5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1936</v>
      </c>
      <c r="C33" s="45" t="n">
        <v>8.74</v>
      </c>
      <c r="D33" s="46" t="n">
        <v>44.6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554</v>
      </c>
      <c r="C34" s="45" t="n">
        <v>9.11</v>
      </c>
      <c r="D34" s="46" t="n">
        <v>43.9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1937</v>
      </c>
      <c r="C35" s="45" t="n">
        <v>14.01</v>
      </c>
      <c r="D35" s="46" t="n">
        <v>30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1938</v>
      </c>
      <c r="C36" s="45" t="n">
        <v>2.81</v>
      </c>
      <c r="D36" s="46" t="n">
        <v>99.6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1939</v>
      </c>
      <c r="C37" s="45" t="n">
        <v>14.75</v>
      </c>
      <c r="D37" s="46" t="n">
        <v>34.6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1940</v>
      </c>
      <c r="C38" s="45" t="n">
        <v>18.93</v>
      </c>
      <c r="D38" s="46" t="n">
        <v>21.1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1941</v>
      </c>
      <c r="C39" s="45" t="n">
        <v>18.72</v>
      </c>
      <c r="D39" s="46" t="n">
        <v>29.9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1942</v>
      </c>
      <c r="C40" s="45" t="n">
        <v>20.6</v>
      </c>
      <c r="D40" s="46" t="n">
        <v>29.1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1943</v>
      </c>
      <c r="C41" s="45" t="n">
        <v>3.53</v>
      </c>
      <c r="D41" s="46" t="n">
        <v>102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1944</v>
      </c>
      <c r="C42" s="45" t="n">
        <v>11</v>
      </c>
      <c r="D42" s="46" t="n">
        <v>54.5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1945</v>
      </c>
      <c r="C43" s="45" t="n">
        <v>20.51</v>
      </c>
      <c r="D43" s="46" t="n">
        <v>35.1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1946</v>
      </c>
      <c r="C44" s="45" t="n">
        <v>4.46</v>
      </c>
      <c r="D44" s="46" t="n">
        <v>49.3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1947</v>
      </c>
      <c r="C45" s="45" t="n">
        <v>19.19</v>
      </c>
      <c r="D45" s="46" t="n">
        <v>52.1</v>
      </c>
    </row>
  </sheetData>
  <autoFilter ref="A6:D45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909</v>
      </c>
    </row>
    <row r="2" customFormat="false" ht="12.75" hidden="false" customHeight="false" outlineLevel="0" collapsed="false">
      <c r="A2" s="40" t="s">
        <v>144</v>
      </c>
      <c r="C2" s="41" t="s">
        <v>1948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2),COLUMN(D12),4)</f>
        <v>D12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1949</v>
      </c>
      <c r="C7" s="45" t="n">
        <v>12.68</v>
      </c>
      <c r="D7" s="46" t="n">
        <v>48.9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1950</v>
      </c>
      <c r="C8" s="45" t="n">
        <v>1.62</v>
      </c>
      <c r="D8" s="46" t="n">
        <v>129.6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1951</v>
      </c>
      <c r="C9" s="45" t="n">
        <v>2.3</v>
      </c>
      <c r="D9" s="46" t="n">
        <v>95.7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1952</v>
      </c>
      <c r="C10" s="45" t="n">
        <v>2.3</v>
      </c>
      <c r="D10" s="46" t="n">
        <v>95.7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1953</v>
      </c>
      <c r="C11" s="45" t="n">
        <v>7.88</v>
      </c>
      <c r="D11" s="46" t="n">
        <v>52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954</v>
      </c>
      <c r="C12" s="45" t="n">
        <v>3.5</v>
      </c>
      <c r="D12" s="46" t="n">
        <v>105.7</v>
      </c>
    </row>
  </sheetData>
  <autoFilter ref="A6:D12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7.7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955</v>
      </c>
      <c r="D1" s="58"/>
    </row>
    <row r="2" customFormat="false" ht="12.75" hidden="false" customHeight="false" outlineLevel="0" collapsed="false">
      <c r="A2" s="40" t="s">
        <v>144</v>
      </c>
      <c r="C2" s="41" t="s">
        <v>1956</v>
      </c>
      <c r="D2" s="58"/>
    </row>
    <row r="3" customFormat="false" ht="12.75" hidden="false" customHeight="false" outlineLevel="0" collapsed="false">
      <c r="A3" s="40" t="s">
        <v>146</v>
      </c>
      <c r="C3" s="41" t="s">
        <v>1957</v>
      </c>
      <c r="D3" s="58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44),COLUMN(D44),4)</f>
        <v>D44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70" t="s">
        <v>1958</v>
      </c>
      <c r="C7" s="46" t="n">
        <v>7.5</v>
      </c>
      <c r="D7" s="46"/>
    </row>
    <row r="8" customFormat="false" ht="12.75" hidden="false" customHeight="false" outlineLevel="0" collapsed="false">
      <c r="A8" s="36" t="n">
        <f aca="false">MAX(A7:A$7)+1</f>
        <v>2</v>
      </c>
      <c r="B8" s="70" t="s">
        <v>1959</v>
      </c>
      <c r="C8" s="46" t="n">
        <v>8.7</v>
      </c>
      <c r="D8" s="46" t="n">
        <v>172.4</v>
      </c>
    </row>
    <row r="9" customFormat="false" ht="12.75" hidden="false" customHeight="false" outlineLevel="0" collapsed="false">
      <c r="A9" s="36" t="n">
        <f aca="false">MAX(A$7:A8)+1</f>
        <v>3</v>
      </c>
      <c r="B9" s="70" t="s">
        <v>1960</v>
      </c>
      <c r="C9" s="46" t="n">
        <v>9.8</v>
      </c>
      <c r="D9" s="46" t="n">
        <v>153.1</v>
      </c>
    </row>
    <row r="10" customFormat="false" ht="12.75" hidden="false" customHeight="false" outlineLevel="0" collapsed="false">
      <c r="A10" s="36" t="n">
        <f aca="false">MAX(A$7:A9)+1</f>
        <v>4</v>
      </c>
      <c r="B10" s="70" t="s">
        <v>1961</v>
      </c>
      <c r="C10" s="46" t="n">
        <v>8.8</v>
      </c>
      <c r="D10" s="46" t="n">
        <v>192</v>
      </c>
    </row>
    <row r="11" customFormat="false" ht="12.75" hidden="false" customHeight="false" outlineLevel="0" collapsed="false">
      <c r="A11" s="36" t="n">
        <f aca="false">MAX(A$7:A10)+1</f>
        <v>5</v>
      </c>
      <c r="B11" s="70" t="s">
        <v>1962</v>
      </c>
      <c r="C11" s="46" t="n">
        <v>9.9</v>
      </c>
      <c r="D11" s="46" t="n">
        <v>170.7</v>
      </c>
    </row>
    <row r="12" customFormat="false" ht="12.75" hidden="false" customHeight="false" outlineLevel="0" collapsed="false">
      <c r="A12" s="36" t="n">
        <f aca="false">MAX(A$7:A11)+1</f>
        <v>6</v>
      </c>
      <c r="B12" s="70" t="s">
        <v>1963</v>
      </c>
      <c r="C12" s="46" t="n">
        <v>11.1</v>
      </c>
      <c r="D12" s="46" t="n">
        <v>152.3</v>
      </c>
    </row>
    <row r="13" customFormat="false" ht="12.75" hidden="false" customHeight="false" outlineLevel="0" collapsed="false">
      <c r="A13" s="36" t="n">
        <f aca="false">MAX(A$7:A12)+1</f>
        <v>7</v>
      </c>
      <c r="B13" s="70" t="s">
        <v>1964</v>
      </c>
      <c r="C13" s="46" t="n">
        <v>9.8</v>
      </c>
      <c r="D13" s="46"/>
    </row>
    <row r="14" customFormat="false" ht="12.75" hidden="false" customHeight="false" outlineLevel="0" collapsed="false">
      <c r="A14" s="36" t="n">
        <f aca="false">MAX(A$7:A13)+1</f>
        <v>8</v>
      </c>
      <c r="B14" s="70" t="s">
        <v>1965</v>
      </c>
      <c r="C14" s="46" t="n">
        <v>11.2</v>
      </c>
      <c r="D14" s="46" t="n">
        <v>133.9</v>
      </c>
    </row>
    <row r="15" customFormat="false" ht="12.75" hidden="false" customHeight="false" outlineLevel="0" collapsed="false">
      <c r="A15" s="36" t="n">
        <f aca="false">MAX(A$7:A14)+1</f>
        <v>9</v>
      </c>
      <c r="B15" s="70" t="s">
        <v>1966</v>
      </c>
      <c r="C15" s="46" t="n">
        <v>12.5</v>
      </c>
      <c r="D15" s="46" t="n">
        <v>120</v>
      </c>
    </row>
    <row r="16" customFormat="false" ht="12.75" hidden="false" customHeight="false" outlineLevel="0" collapsed="false">
      <c r="A16" s="36" t="n">
        <f aca="false">MAX(A$7:A15)+1</f>
        <v>10</v>
      </c>
      <c r="B16" s="70" t="s">
        <v>1967</v>
      </c>
      <c r="C16" s="46" t="n">
        <v>14</v>
      </c>
      <c r="D16" s="46" t="n">
        <v>85.7</v>
      </c>
    </row>
    <row r="17" customFormat="false" ht="12.75" hidden="false" customHeight="false" outlineLevel="0" collapsed="false">
      <c r="A17" s="36" t="n">
        <f aca="false">MAX(A$7:A16)+1</f>
        <v>11</v>
      </c>
      <c r="B17" s="70" t="s">
        <v>1968</v>
      </c>
      <c r="C17" s="46" t="n">
        <v>15.6</v>
      </c>
      <c r="D17" s="46" t="n">
        <v>76.9</v>
      </c>
    </row>
    <row r="18" customFormat="false" ht="12.75" hidden="false" customHeight="false" outlineLevel="0" collapsed="false">
      <c r="A18" s="36" t="n">
        <f aca="false">MAX(A$7:A17)+1</f>
        <v>12</v>
      </c>
      <c r="B18" s="70" t="s">
        <v>1969</v>
      </c>
      <c r="C18" s="46" t="n">
        <v>17.2</v>
      </c>
      <c r="D18" s="46" t="n">
        <v>69.8</v>
      </c>
    </row>
    <row r="19" customFormat="false" ht="12.75" hidden="false" customHeight="false" outlineLevel="0" collapsed="false">
      <c r="A19" s="36" t="n">
        <f aca="false">MAX(A$7:A18)+1</f>
        <v>13</v>
      </c>
      <c r="B19" s="70" t="s">
        <v>1970</v>
      </c>
      <c r="C19" s="46" t="n">
        <v>12.5</v>
      </c>
      <c r="D19" s="46" t="n">
        <v>120</v>
      </c>
    </row>
    <row r="20" customFormat="false" ht="12.75" hidden="false" customHeight="false" outlineLevel="0" collapsed="false">
      <c r="A20" s="36" t="n">
        <f aca="false">MAX(A$7:A19)+1</f>
        <v>14</v>
      </c>
      <c r="B20" s="70" t="s">
        <v>1971</v>
      </c>
      <c r="C20" s="46" t="n">
        <v>14</v>
      </c>
      <c r="D20" s="46" t="n">
        <v>107.1</v>
      </c>
    </row>
    <row r="21" customFormat="false" ht="12.75" hidden="false" customHeight="false" outlineLevel="0" collapsed="false">
      <c r="A21" s="36" t="n">
        <f aca="false">MAX(A$7:A20)+1</f>
        <v>15</v>
      </c>
      <c r="B21" s="70" t="s">
        <v>1972</v>
      </c>
      <c r="C21" s="46" t="n">
        <v>15.4</v>
      </c>
      <c r="D21" s="46" t="n">
        <v>97.4</v>
      </c>
    </row>
    <row r="22" customFormat="false" ht="12.75" hidden="false" customHeight="false" outlineLevel="0" collapsed="false">
      <c r="A22" s="36" t="n">
        <f aca="false">MAX(A$7:A21)+1</f>
        <v>16</v>
      </c>
      <c r="B22" s="70" t="s">
        <v>1973</v>
      </c>
      <c r="C22" s="46" t="n">
        <v>6.4</v>
      </c>
      <c r="D22" s="46"/>
    </row>
    <row r="23" customFormat="false" ht="12.75" hidden="false" customHeight="false" outlineLevel="0" collapsed="false">
      <c r="A23" s="36" t="n">
        <f aca="false">MAX(A$7:A22)+1</f>
        <v>17</v>
      </c>
      <c r="B23" s="70" t="s">
        <v>1974</v>
      </c>
      <c r="C23" s="46" t="n">
        <v>7.4</v>
      </c>
      <c r="D23" s="46"/>
    </row>
    <row r="24" customFormat="false" ht="12.75" hidden="false" customHeight="false" outlineLevel="0" collapsed="false">
      <c r="A24" s="36" t="n">
        <f aca="false">MAX(A$7:A23)+1</f>
        <v>18</v>
      </c>
      <c r="B24" s="70" t="s">
        <v>1975</v>
      </c>
      <c r="C24" s="46" t="n">
        <v>8.4</v>
      </c>
      <c r="D24" s="46"/>
    </row>
    <row r="25" customFormat="false" ht="12.75" hidden="false" customHeight="false" outlineLevel="0" collapsed="false">
      <c r="A25" s="36" t="n">
        <f aca="false">MAX(A$7:A24)+1</f>
        <v>19</v>
      </c>
      <c r="B25" s="70" t="s">
        <v>1976</v>
      </c>
      <c r="C25" s="46" t="n">
        <v>7.1</v>
      </c>
      <c r="D25" s="46" t="n">
        <v>225.4</v>
      </c>
    </row>
    <row r="26" customFormat="false" ht="12.75" hidden="false" customHeight="false" outlineLevel="0" collapsed="false">
      <c r="A26" s="36" t="n">
        <f aca="false">MAX(A$7:A25)+1</f>
        <v>20</v>
      </c>
      <c r="B26" s="70" t="s">
        <v>1977</v>
      </c>
      <c r="C26" s="46" t="n">
        <v>8.1</v>
      </c>
      <c r="D26" s="46" t="n">
        <v>197.5</v>
      </c>
    </row>
    <row r="27" customFormat="false" ht="12.75" hidden="false" customHeight="false" outlineLevel="0" collapsed="false">
      <c r="A27" s="36" t="n">
        <f aca="false">MAX(A$7:A26)+1</f>
        <v>21</v>
      </c>
      <c r="B27" s="70" t="s">
        <v>1978</v>
      </c>
      <c r="C27" s="46" t="n">
        <v>8.3</v>
      </c>
      <c r="D27" s="46" t="n">
        <v>241</v>
      </c>
    </row>
    <row r="28" customFormat="false" ht="12.75" hidden="false" customHeight="false" outlineLevel="0" collapsed="false">
      <c r="A28" s="36" t="n">
        <f aca="false">MAX(A$7:A27)+1</f>
        <v>22</v>
      </c>
      <c r="B28" s="70" t="s">
        <v>1979</v>
      </c>
      <c r="C28" s="46" t="n">
        <v>9.4</v>
      </c>
      <c r="D28" s="46"/>
    </row>
    <row r="29" customFormat="false" ht="12.75" hidden="false" customHeight="false" outlineLevel="0" collapsed="false">
      <c r="A29" s="36" t="n">
        <f aca="false">MAX(A$7:A28)+1</f>
        <v>23</v>
      </c>
      <c r="B29" s="70" t="s">
        <v>1980</v>
      </c>
      <c r="C29" s="46" t="n">
        <v>5.7</v>
      </c>
      <c r="D29" s="46" t="n">
        <v>315.8</v>
      </c>
    </row>
    <row r="30" customFormat="false" ht="12.75" hidden="false" customHeight="false" outlineLevel="0" collapsed="false">
      <c r="A30" s="36" t="n">
        <f aca="false">MAX(A$7:A29)+1</f>
        <v>24</v>
      </c>
      <c r="B30" s="70" t="s">
        <v>1981</v>
      </c>
      <c r="C30" s="46" t="n">
        <v>6.6</v>
      </c>
      <c r="D30" s="46" t="n">
        <v>272.7</v>
      </c>
    </row>
    <row r="31" customFormat="false" ht="12.75" hidden="false" customHeight="false" outlineLevel="0" collapsed="false">
      <c r="A31" s="36" t="n">
        <f aca="false">MAX(A$7:A30)+1</f>
        <v>25</v>
      </c>
      <c r="B31" s="70" t="s">
        <v>1982</v>
      </c>
      <c r="C31" s="46" t="n">
        <v>7.5</v>
      </c>
      <c r="D31" s="46" t="n">
        <v>240</v>
      </c>
    </row>
    <row r="32" customFormat="false" ht="12.75" hidden="false" customHeight="false" outlineLevel="0" collapsed="false">
      <c r="A32" s="36" t="n">
        <f aca="false">MAX(A$7:A31)+1</f>
        <v>26</v>
      </c>
      <c r="B32" s="70" t="s">
        <v>1983</v>
      </c>
      <c r="C32" s="46" t="n">
        <v>5.6</v>
      </c>
      <c r="D32" s="46"/>
    </row>
    <row r="33" customFormat="false" ht="12.75" hidden="false" customHeight="false" outlineLevel="0" collapsed="false">
      <c r="A33" s="36" t="n">
        <f aca="false">MAX(A$7:A32)+1</f>
        <v>27</v>
      </c>
      <c r="B33" s="70" t="s">
        <v>1984</v>
      </c>
      <c r="C33" s="46" t="n">
        <v>6.5</v>
      </c>
      <c r="D33" s="46"/>
    </row>
    <row r="34" customFormat="false" ht="12.75" hidden="false" customHeight="false" outlineLevel="0" collapsed="false">
      <c r="A34" s="36" t="n">
        <f aca="false">MAX(A$7:A33)+1</f>
        <v>28</v>
      </c>
      <c r="B34" s="70" t="s">
        <v>1985</v>
      </c>
      <c r="C34" s="46" t="n">
        <v>6</v>
      </c>
      <c r="D34" s="46"/>
    </row>
    <row r="35" customFormat="false" ht="12.75" hidden="false" customHeight="false" outlineLevel="0" collapsed="false">
      <c r="A35" s="36" t="n">
        <f aca="false">MAX(A$7:A34)+1</f>
        <v>29</v>
      </c>
      <c r="B35" s="70" t="s">
        <v>1986</v>
      </c>
      <c r="C35" s="46" t="n">
        <v>6.9</v>
      </c>
      <c r="D35" s="46"/>
    </row>
    <row r="36" customFormat="false" ht="12.75" hidden="false" customHeight="false" outlineLevel="0" collapsed="false">
      <c r="A36" s="36" t="n">
        <f aca="false">MAX(A$7:A35)+1</f>
        <v>30</v>
      </c>
      <c r="B36" s="70" t="s">
        <v>1987</v>
      </c>
      <c r="C36" s="46" t="n">
        <v>6.4</v>
      </c>
      <c r="D36" s="46"/>
    </row>
    <row r="37" customFormat="false" ht="12.75" hidden="false" customHeight="false" outlineLevel="0" collapsed="false">
      <c r="A37" s="36" t="n">
        <f aca="false">MAX(A$7:A36)+1</f>
        <v>31</v>
      </c>
      <c r="B37" s="70" t="s">
        <v>1988</v>
      </c>
      <c r="C37" s="46" t="n">
        <v>7.4</v>
      </c>
      <c r="D37" s="46"/>
    </row>
    <row r="38" customFormat="false" ht="12.75" hidden="false" customHeight="false" outlineLevel="0" collapsed="false">
      <c r="A38" s="36" t="n">
        <f aca="false">MAX(A$7:A37)+1</f>
        <v>32</v>
      </c>
      <c r="B38" s="70" t="s">
        <v>1989</v>
      </c>
      <c r="C38" s="46" t="n">
        <v>6.4</v>
      </c>
      <c r="D38" s="46"/>
    </row>
    <row r="39" customFormat="false" ht="12.75" hidden="false" customHeight="false" outlineLevel="0" collapsed="false">
      <c r="A39" s="36" t="n">
        <f aca="false">MAX(A$7:A38)+1</f>
        <v>33</v>
      </c>
      <c r="B39" s="70" t="s">
        <v>1990</v>
      </c>
      <c r="C39" s="46" t="n">
        <v>7.4</v>
      </c>
      <c r="D39" s="46" t="n">
        <v>270.3</v>
      </c>
    </row>
    <row r="40" customFormat="false" ht="12.75" hidden="false" customHeight="false" outlineLevel="0" collapsed="false">
      <c r="A40" s="36" t="n">
        <f aca="false">MAX(A$7:A39)+1</f>
        <v>34</v>
      </c>
      <c r="B40" s="70" t="s">
        <v>1991</v>
      </c>
      <c r="C40" s="46" t="n">
        <v>8.4</v>
      </c>
      <c r="D40" s="46" t="n">
        <v>238.1</v>
      </c>
    </row>
    <row r="41" customFormat="false" ht="12.75" hidden="false" customHeight="false" outlineLevel="0" collapsed="false">
      <c r="A41" s="36" t="n">
        <f aca="false">MAX(A$7:A40)+1</f>
        <v>35</v>
      </c>
      <c r="B41" s="70" t="s">
        <v>1992</v>
      </c>
      <c r="C41" s="46" t="n">
        <v>6.4</v>
      </c>
      <c r="D41" s="46"/>
    </row>
    <row r="42" customFormat="false" ht="12.75" hidden="false" customHeight="false" outlineLevel="0" collapsed="false">
      <c r="A42" s="36" t="n">
        <f aca="false">MAX(A$7:A41)+1</f>
        <v>36</v>
      </c>
      <c r="B42" s="70" t="s">
        <v>1993</v>
      </c>
      <c r="C42" s="46" t="n">
        <v>7.4</v>
      </c>
      <c r="D42" s="46"/>
    </row>
    <row r="43" customFormat="false" ht="12.75" hidden="false" customHeight="false" outlineLevel="0" collapsed="false">
      <c r="A43" s="36" t="n">
        <f aca="false">MAX(A$7:A42)+1</f>
        <v>37</v>
      </c>
      <c r="B43" s="70" t="s">
        <v>1994</v>
      </c>
      <c r="C43" s="46" t="n">
        <v>7.4</v>
      </c>
      <c r="D43" s="46" t="n">
        <v>270.3</v>
      </c>
    </row>
    <row r="44" customFormat="false" ht="12.75" hidden="false" customHeight="false" outlineLevel="0" collapsed="false">
      <c r="A44" s="36" t="n">
        <f aca="false">MAX(A$7:A43)+1</f>
        <v>38</v>
      </c>
      <c r="B44" s="70" t="s">
        <v>1995</v>
      </c>
      <c r="C44" s="46" t="n">
        <v>8.4</v>
      </c>
      <c r="D44" s="46" t="n">
        <v>238.1</v>
      </c>
    </row>
    <row r="45" customFormat="false" ht="12.75" hidden="false" customHeight="false" outlineLevel="0" collapsed="false">
      <c r="A45" s="71"/>
      <c r="B45" s="72"/>
      <c r="C45" s="73"/>
      <c r="D45" s="73"/>
    </row>
    <row r="46" customFormat="false" ht="12.75" hidden="false" customHeight="false" outlineLevel="0" collapsed="false">
      <c r="A46" s="40" t="s">
        <v>155</v>
      </c>
    </row>
    <row r="47" customFormat="false" ht="12.75" hidden="false" customHeight="false" outlineLevel="0" collapsed="false">
      <c r="B47" s="74" t="s">
        <v>1996</v>
      </c>
    </row>
  </sheetData>
  <autoFilter ref="A6:D44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.41"/>
    <col collapsed="false" customWidth="true" hidden="false" outlineLevel="0" max="3" min="3" style="1" width="68.85"/>
    <col collapsed="false" customWidth="true" hidden="false" outlineLevel="0" max="4" min="4" style="1" width="22.85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97</v>
      </c>
    </row>
    <row r="2" customFormat="false" ht="12.75" hidden="false" customHeight="true" outlineLevel="0" collapsed="false">
      <c r="A2" s="22" t="s">
        <v>98</v>
      </c>
      <c r="B2" s="22" t="s">
        <v>44</v>
      </c>
      <c r="C2" s="22" t="s">
        <v>99</v>
      </c>
      <c r="D2" s="22" t="s">
        <v>74</v>
      </c>
      <c r="E2" s="22" t="s">
        <v>100</v>
      </c>
      <c r="F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12.75" hidden="false" customHeight="false" outlineLevel="0" collapsed="false">
      <c r="A4" s="22" t="n">
        <v>1</v>
      </c>
      <c r="B4" s="22" t="n">
        <v>2</v>
      </c>
      <c r="C4" s="22" t="n">
        <v>3</v>
      </c>
      <c r="D4" s="22" t="n">
        <v>4</v>
      </c>
      <c r="E4" s="22" t="n">
        <v>5</v>
      </c>
      <c r="F4" s="22" t="n">
        <v>6</v>
      </c>
      <c r="G4" s="1" t="n">
        <f aca="false">ROWS(Список_сортаментов)</f>
        <v>41</v>
      </c>
    </row>
    <row r="5" customFormat="false" ht="12.75" hidden="false" customHeight="false" outlineLevel="0" collapsed="false">
      <c r="A5" s="35" t="s">
        <v>101</v>
      </c>
      <c r="B5" s="36" t="n">
        <v>1</v>
      </c>
      <c r="C5" s="37" t="e">
        <f aca="true">INDIRECT(A5&amp;"!C1")</f>
        <v>#REF!</v>
      </c>
      <c r="D5" s="37" t="e">
        <f aca="true">INDIRECT(A5&amp;"!c2")</f>
        <v>#REF!</v>
      </c>
      <c r="E5" s="38" t="s">
        <v>102</v>
      </c>
      <c r="F5" s="38" t="e">
        <f aca="true">INDIRECT(A5&amp;"!c3")</f>
        <v>#REF!</v>
      </c>
    </row>
    <row r="6" customFormat="false" ht="12.75" hidden="false" customHeight="false" outlineLevel="0" collapsed="false">
      <c r="A6" s="35" t="s">
        <v>103</v>
      </c>
      <c r="B6" s="36" t="n">
        <f aca="false">MAX(B$5:B5)+1</f>
        <v>2</v>
      </c>
      <c r="C6" s="37" t="e">
        <f aca="true">INDIRECT(A6&amp;"!c1")</f>
        <v>#REF!</v>
      </c>
      <c r="D6" s="37" t="e">
        <f aca="true">INDIRECT(A6&amp;"!c2")</f>
        <v>#REF!</v>
      </c>
      <c r="E6" s="38" t="s">
        <v>102</v>
      </c>
      <c r="F6" s="38" t="e">
        <f aca="true">INDIRECT(A6&amp;"!c3")</f>
        <v>#REF!</v>
      </c>
    </row>
    <row r="7" customFormat="false" ht="12.75" hidden="false" customHeight="false" outlineLevel="0" collapsed="false">
      <c r="A7" s="35" t="s">
        <v>104</v>
      </c>
      <c r="B7" s="36" t="n">
        <f aca="false">MAX(B$5:B6)+1</f>
        <v>3</v>
      </c>
      <c r="C7" s="37" t="e">
        <f aca="true">INDIRECT(A7&amp;"!c1")</f>
        <v>#REF!</v>
      </c>
      <c r="D7" s="37" t="e">
        <f aca="true">INDIRECT(A7&amp;"!c2")</f>
        <v>#REF!</v>
      </c>
      <c r="E7" s="38" t="s">
        <v>102</v>
      </c>
      <c r="F7" s="38" t="e">
        <f aca="true">INDIRECT(A7&amp;"!c3")</f>
        <v>#REF!</v>
      </c>
    </row>
    <row r="8" customFormat="false" ht="12.75" hidden="false" customHeight="false" outlineLevel="0" collapsed="false">
      <c r="A8" s="35" t="s">
        <v>105</v>
      </c>
      <c r="B8" s="36" t="n">
        <f aca="false">MAX(B$5:B7)+1</f>
        <v>4</v>
      </c>
      <c r="C8" s="37" t="e">
        <f aca="true">INDIRECT(A8&amp;"!c1")</f>
        <v>#REF!</v>
      </c>
      <c r="D8" s="37" t="e">
        <f aca="true">INDIRECT(A8&amp;"!c2")</f>
        <v>#REF!</v>
      </c>
      <c r="E8" s="38" t="s">
        <v>102</v>
      </c>
      <c r="F8" s="38" t="e">
        <f aca="true">INDIRECT(A8&amp;"!c3")</f>
        <v>#REF!</v>
      </c>
    </row>
    <row r="9" customFormat="false" ht="12.75" hidden="false" customHeight="false" outlineLevel="0" collapsed="false">
      <c r="A9" s="35" t="s">
        <v>106</v>
      </c>
      <c r="B9" s="36" t="n">
        <f aca="false">MAX(B$5:B8)+1</f>
        <v>5</v>
      </c>
      <c r="C9" s="37" t="e">
        <f aca="true">INDIRECT(A9&amp;"!c1")</f>
        <v>#REF!</v>
      </c>
      <c r="D9" s="37" t="e">
        <f aca="true">INDIRECT(A9&amp;"!c2")</f>
        <v>#REF!</v>
      </c>
      <c r="E9" s="38" t="s">
        <v>102</v>
      </c>
      <c r="F9" s="38" t="e">
        <f aca="true">INDIRECT(A9&amp;"!c3")</f>
        <v>#REF!</v>
      </c>
    </row>
    <row r="10" customFormat="false" ht="12.75" hidden="false" customHeight="false" outlineLevel="0" collapsed="false">
      <c r="A10" s="35" t="s">
        <v>107</v>
      </c>
      <c r="B10" s="36" t="n">
        <f aca="false">MAX(B$5:B9)+1</f>
        <v>6</v>
      </c>
      <c r="C10" s="37" t="e">
        <f aca="true">INDIRECT(A10&amp;"!c1")</f>
        <v>#REF!</v>
      </c>
      <c r="D10" s="37" t="e">
        <f aca="true">INDIRECT(A10&amp;"!c2")</f>
        <v>#REF!</v>
      </c>
      <c r="E10" s="38" t="s">
        <v>102</v>
      </c>
      <c r="F10" s="38" t="e">
        <f aca="true">INDIRECT(A10&amp;"!c3")</f>
        <v>#REF!</v>
      </c>
    </row>
    <row r="11" customFormat="false" ht="12.75" hidden="false" customHeight="false" outlineLevel="0" collapsed="false">
      <c r="A11" s="35" t="s">
        <v>108</v>
      </c>
      <c r="B11" s="36" t="n">
        <f aca="false">MAX(B$5:B10)+1</f>
        <v>7</v>
      </c>
      <c r="C11" s="37" t="e">
        <f aca="true">INDIRECT(A11&amp;"!c1")</f>
        <v>#REF!</v>
      </c>
      <c r="D11" s="37" t="e">
        <f aca="true">INDIRECT(A11&amp;"!c2")</f>
        <v>#REF!</v>
      </c>
      <c r="E11" s="38" t="s">
        <v>102</v>
      </c>
      <c r="F11" s="38" t="e">
        <f aca="true">INDIRECT(A11&amp;"!c3")</f>
        <v>#REF!</v>
      </c>
    </row>
    <row r="12" customFormat="false" ht="12.75" hidden="false" customHeight="false" outlineLevel="0" collapsed="false">
      <c r="A12" s="35" t="s">
        <v>109</v>
      </c>
      <c r="B12" s="36" t="n">
        <f aca="false">MAX(B$5:B11)+1</f>
        <v>8</v>
      </c>
      <c r="C12" s="37" t="e">
        <f aca="true">INDIRECT(A12&amp;"!c1")</f>
        <v>#REF!</v>
      </c>
      <c r="D12" s="37" t="e">
        <f aca="true">INDIRECT(A12&amp;"!c2")</f>
        <v>#REF!</v>
      </c>
      <c r="E12" s="38" t="s">
        <v>102</v>
      </c>
      <c r="F12" s="38" t="e">
        <f aca="true">INDIRECT(A12&amp;"!c3")</f>
        <v>#REF!</v>
      </c>
    </row>
    <row r="13" customFormat="false" ht="12.75" hidden="false" customHeight="false" outlineLevel="0" collapsed="false">
      <c r="A13" s="35" t="s">
        <v>110</v>
      </c>
      <c r="B13" s="36" t="n">
        <f aca="false">MAX(B$5:B12)+1</f>
        <v>9</v>
      </c>
      <c r="C13" s="37" t="e">
        <f aca="true">INDIRECT(A13&amp;"!c1")</f>
        <v>#REF!</v>
      </c>
      <c r="D13" s="37" t="e">
        <f aca="true">INDIRECT(A13&amp;"!c2")</f>
        <v>#REF!</v>
      </c>
      <c r="E13" s="38" t="s">
        <v>102</v>
      </c>
      <c r="F13" s="38" t="e">
        <f aca="true">INDIRECT(A13&amp;"!c3")</f>
        <v>#REF!</v>
      </c>
    </row>
    <row r="14" customFormat="false" ht="12.75" hidden="false" customHeight="false" outlineLevel="0" collapsed="false">
      <c r="A14" s="35" t="s">
        <v>111</v>
      </c>
      <c r="B14" s="36" t="n">
        <f aca="false">MAX(B$5:B13)+1</f>
        <v>10</v>
      </c>
      <c r="C14" s="37" t="e">
        <f aca="true">INDIRECT(A14&amp;"!c1")</f>
        <v>#REF!</v>
      </c>
      <c r="D14" s="37" t="e">
        <f aca="true">INDIRECT(A14&amp;"!c2")</f>
        <v>#REF!</v>
      </c>
      <c r="E14" s="38" t="s">
        <v>102</v>
      </c>
      <c r="F14" s="38" t="e">
        <f aca="true">INDIRECT(A14&amp;"!c3")</f>
        <v>#REF!</v>
      </c>
    </row>
    <row r="15" customFormat="false" ht="12.75" hidden="false" customHeight="false" outlineLevel="0" collapsed="false">
      <c r="A15" s="35" t="s">
        <v>112</v>
      </c>
      <c r="B15" s="36" t="n">
        <f aca="false">MAX(B$5:B14)+1</f>
        <v>11</v>
      </c>
      <c r="C15" s="37" t="e">
        <f aca="true">INDIRECT(A15&amp;"!c1")</f>
        <v>#REF!</v>
      </c>
      <c r="D15" s="37" t="e">
        <f aca="true">INDIRECT(A15&amp;"!c2")</f>
        <v>#REF!</v>
      </c>
      <c r="E15" s="38" t="s">
        <v>102</v>
      </c>
      <c r="F15" s="38" t="e">
        <f aca="true">INDIRECT(A15&amp;"!c3")</f>
        <v>#REF!</v>
      </c>
    </row>
    <row r="16" customFormat="false" ht="12.75" hidden="false" customHeight="false" outlineLevel="0" collapsed="false">
      <c r="A16" s="35" t="s">
        <v>113</v>
      </c>
      <c r="B16" s="36" t="n">
        <f aca="false">MAX(B$5:B15)+1</f>
        <v>12</v>
      </c>
      <c r="C16" s="37" t="e">
        <f aca="true">INDIRECT(A16&amp;"!c1")</f>
        <v>#REF!</v>
      </c>
      <c r="D16" s="37" t="e">
        <f aca="true">INDIRECT(A16&amp;"!c2")</f>
        <v>#REF!</v>
      </c>
      <c r="E16" s="38" t="s">
        <v>102</v>
      </c>
      <c r="F16" s="38" t="e">
        <f aca="true">INDIRECT(A16&amp;"!c3")</f>
        <v>#REF!</v>
      </c>
    </row>
    <row r="17" customFormat="false" ht="12.75" hidden="false" customHeight="false" outlineLevel="0" collapsed="false">
      <c r="A17" s="35" t="s">
        <v>80</v>
      </c>
      <c r="B17" s="36" t="n">
        <f aca="false">MAX(B$5:B16)+1</f>
        <v>13</v>
      </c>
      <c r="C17" s="37" t="e">
        <f aca="true">INDIRECT(A17&amp;"!c1")</f>
        <v>#REF!</v>
      </c>
      <c r="D17" s="37" t="e">
        <f aca="true">INDIRECT(A17&amp;"!c2")</f>
        <v>#REF!</v>
      </c>
      <c r="E17" s="38" t="s">
        <v>102</v>
      </c>
      <c r="F17" s="38" t="e">
        <f aca="true">INDIRECT(A17&amp;"!c3")</f>
        <v>#REF!</v>
      </c>
    </row>
    <row r="18" customFormat="false" ht="12.75" hidden="false" customHeight="false" outlineLevel="0" collapsed="false">
      <c r="A18" s="35" t="s">
        <v>114</v>
      </c>
      <c r="B18" s="36" t="n">
        <f aca="false">MAX(B$5:B17)+1</f>
        <v>14</v>
      </c>
      <c r="C18" s="37" t="e">
        <f aca="true">INDIRECT(A18&amp;"!c1")</f>
        <v>#REF!</v>
      </c>
      <c r="D18" s="37" t="e">
        <f aca="true">INDIRECT(A18&amp;"!c2")</f>
        <v>#REF!</v>
      </c>
      <c r="E18" s="38" t="s">
        <v>102</v>
      </c>
      <c r="F18" s="38" t="e">
        <f aca="true">INDIRECT(A18&amp;"!c3")</f>
        <v>#REF!</v>
      </c>
    </row>
    <row r="19" customFormat="false" ht="12.75" hidden="false" customHeight="false" outlineLevel="0" collapsed="false">
      <c r="A19" s="35" t="s">
        <v>115</v>
      </c>
      <c r="B19" s="36" t="n">
        <f aca="false">MAX(B$5:B18)+1</f>
        <v>15</v>
      </c>
      <c r="C19" s="37" t="e">
        <f aca="true">INDIRECT(A19&amp;"!c1")</f>
        <v>#REF!</v>
      </c>
      <c r="D19" s="37" t="e">
        <f aca="true">INDIRECT(A19&amp;"!c2")</f>
        <v>#REF!</v>
      </c>
      <c r="E19" s="38" t="s">
        <v>102</v>
      </c>
      <c r="F19" s="38" t="e">
        <f aca="true">INDIRECT(A19&amp;"!c3")</f>
        <v>#REF!</v>
      </c>
    </row>
    <row r="20" customFormat="false" ht="12.75" hidden="false" customHeight="false" outlineLevel="0" collapsed="false">
      <c r="A20" s="35" t="s">
        <v>116</v>
      </c>
      <c r="B20" s="36" t="n">
        <f aca="false">MAX(B$5:B19)+1</f>
        <v>16</v>
      </c>
      <c r="C20" s="37" t="e">
        <f aca="true">INDIRECT(A20&amp;"!c1")</f>
        <v>#REF!</v>
      </c>
      <c r="D20" s="37" t="e">
        <f aca="true">INDIRECT(A20&amp;"!c2")</f>
        <v>#REF!</v>
      </c>
      <c r="E20" s="38" t="s">
        <v>102</v>
      </c>
      <c r="F20" s="38" t="e">
        <f aca="true">INDIRECT(A20&amp;"!c3")</f>
        <v>#REF!</v>
      </c>
    </row>
    <row r="21" customFormat="false" ht="12.75" hidden="false" customHeight="false" outlineLevel="0" collapsed="false">
      <c r="A21" s="35" t="s">
        <v>117</v>
      </c>
      <c r="B21" s="36" t="n">
        <f aca="false">MAX(B$5:B18)+1</f>
        <v>15</v>
      </c>
      <c r="C21" s="37" t="e">
        <f aca="true">INDIRECT(A21&amp;"!c1")</f>
        <v>#REF!</v>
      </c>
      <c r="D21" s="37" t="e">
        <f aca="true">INDIRECT(A21&amp;"!c2")</f>
        <v>#REF!</v>
      </c>
      <c r="E21" s="38" t="s">
        <v>102</v>
      </c>
      <c r="F21" s="38" t="e">
        <f aca="true">INDIRECT(A21&amp;"!c3")</f>
        <v>#REF!</v>
      </c>
    </row>
    <row r="22" customFormat="false" ht="12.75" hidden="false" customHeight="false" outlineLevel="0" collapsed="false">
      <c r="A22" s="35" t="s">
        <v>118</v>
      </c>
      <c r="B22" s="36" t="n">
        <f aca="false">MAX(B$5:B21)+1</f>
        <v>17</v>
      </c>
      <c r="C22" s="37" t="e">
        <f aca="true">INDIRECT(A22&amp;"!c1")</f>
        <v>#REF!</v>
      </c>
      <c r="D22" s="37" t="e">
        <f aca="true">INDIRECT(A22&amp;"!c2")</f>
        <v>#REF!</v>
      </c>
      <c r="E22" s="38" t="s">
        <v>102</v>
      </c>
      <c r="F22" s="38" t="e">
        <f aca="true">INDIRECT(A22&amp;"!c3")</f>
        <v>#REF!</v>
      </c>
    </row>
    <row r="23" customFormat="false" ht="12.75" hidden="false" customHeight="false" outlineLevel="0" collapsed="false">
      <c r="A23" s="35" t="s">
        <v>119</v>
      </c>
      <c r="B23" s="36" t="n">
        <f aca="false">MAX(B$5:B22)+1</f>
        <v>18</v>
      </c>
      <c r="C23" s="37" t="e">
        <f aca="true">INDIRECT(A23&amp;"!c1")</f>
        <v>#REF!</v>
      </c>
      <c r="D23" s="37" t="e">
        <f aca="true">INDIRECT(A23&amp;"!c2")</f>
        <v>#REF!</v>
      </c>
      <c r="E23" s="38" t="s">
        <v>102</v>
      </c>
      <c r="F23" s="38" t="e">
        <f aca="true">INDIRECT(A23&amp;"!c3")</f>
        <v>#REF!</v>
      </c>
    </row>
    <row r="24" customFormat="false" ht="12.75" hidden="false" customHeight="false" outlineLevel="0" collapsed="false">
      <c r="A24" s="35" t="s">
        <v>120</v>
      </c>
      <c r="B24" s="36" t="n">
        <f aca="false">MAX(B$5:B23)+1</f>
        <v>19</v>
      </c>
      <c r="C24" s="37" t="e">
        <f aca="true">INDIRECT(A24&amp;"!c1")</f>
        <v>#REF!</v>
      </c>
      <c r="D24" s="37" t="e">
        <f aca="true">INDIRECT(A24&amp;"!c2")</f>
        <v>#REF!</v>
      </c>
      <c r="E24" s="38" t="s">
        <v>102</v>
      </c>
      <c r="F24" s="38" t="e">
        <f aca="true">INDIRECT(A24&amp;"!c3")</f>
        <v>#REF!</v>
      </c>
    </row>
    <row r="25" customFormat="false" ht="12.75" hidden="false" customHeight="false" outlineLevel="0" collapsed="false">
      <c r="A25" s="35" t="s">
        <v>121</v>
      </c>
      <c r="B25" s="36" t="n">
        <f aca="false">MAX(B$5:B24)+1</f>
        <v>20</v>
      </c>
      <c r="C25" s="37" t="e">
        <f aca="true">INDIRECT(A25&amp;"!c1")</f>
        <v>#REF!</v>
      </c>
      <c r="D25" s="37" t="e">
        <f aca="true">INDIRECT(A25&amp;"!c2")</f>
        <v>#REF!</v>
      </c>
      <c r="E25" s="38" t="s">
        <v>102</v>
      </c>
      <c r="F25" s="38" t="e">
        <f aca="true">INDIRECT(A25&amp;"!c3")</f>
        <v>#REF!</v>
      </c>
    </row>
    <row r="26" customFormat="false" ht="12.75" hidden="false" customHeight="false" outlineLevel="0" collapsed="false">
      <c r="A26" s="35" t="s">
        <v>122</v>
      </c>
      <c r="B26" s="36" t="n">
        <f aca="false">MAX(B$5:B25)+1</f>
        <v>21</v>
      </c>
      <c r="C26" s="37" t="e">
        <f aca="true">INDIRECT(A26&amp;"!c1")</f>
        <v>#REF!</v>
      </c>
      <c r="D26" s="37" t="e">
        <f aca="true">INDIRECT(A26&amp;"!c2")</f>
        <v>#REF!</v>
      </c>
      <c r="E26" s="38" t="s">
        <v>102</v>
      </c>
      <c r="F26" s="38" t="e">
        <f aca="true">INDIRECT(A26&amp;"!c3")</f>
        <v>#REF!</v>
      </c>
    </row>
    <row r="27" customFormat="false" ht="12.75" hidden="false" customHeight="false" outlineLevel="0" collapsed="false">
      <c r="A27" s="35" t="s">
        <v>123</v>
      </c>
      <c r="B27" s="36" t="n">
        <f aca="false">MAX(B$5:B26)+1</f>
        <v>22</v>
      </c>
      <c r="C27" s="37" t="e">
        <f aca="true">INDIRECT(A27&amp;"!c1")</f>
        <v>#REF!</v>
      </c>
      <c r="D27" s="37" t="e">
        <f aca="true">INDIRECT(A27&amp;"!c2")</f>
        <v>#REF!</v>
      </c>
      <c r="E27" s="38" t="s">
        <v>102</v>
      </c>
      <c r="F27" s="38" t="e">
        <f aca="true">INDIRECT(A27&amp;"!c3")</f>
        <v>#REF!</v>
      </c>
    </row>
    <row r="28" customFormat="false" ht="12.75" hidden="false" customHeight="false" outlineLevel="0" collapsed="false">
      <c r="A28" s="35" t="s">
        <v>124</v>
      </c>
      <c r="B28" s="36" t="n">
        <f aca="false">MAX(B$5:B27)+1</f>
        <v>23</v>
      </c>
      <c r="C28" s="37" t="e">
        <f aca="true">INDIRECT(A28&amp;"!c1")</f>
        <v>#REF!</v>
      </c>
      <c r="D28" s="37" t="e">
        <f aca="true">INDIRECT(A28&amp;"!c2")</f>
        <v>#REF!</v>
      </c>
      <c r="E28" s="38" t="s">
        <v>102</v>
      </c>
      <c r="F28" s="38" t="e">
        <f aca="true">INDIRECT(A28&amp;"!c3")</f>
        <v>#REF!</v>
      </c>
    </row>
    <row r="29" customFormat="false" ht="12.75" hidden="false" customHeight="false" outlineLevel="0" collapsed="false">
      <c r="A29" s="35" t="s">
        <v>125</v>
      </c>
      <c r="B29" s="36" t="n">
        <f aca="false">MAX(B$5:B28)+1</f>
        <v>24</v>
      </c>
      <c r="C29" s="37" t="e">
        <f aca="true">INDIRECT(A29&amp;"!c1")</f>
        <v>#REF!</v>
      </c>
      <c r="D29" s="37" t="e">
        <f aca="true">INDIRECT(A29&amp;"!c2")</f>
        <v>#REF!</v>
      </c>
      <c r="E29" s="38" t="s">
        <v>102</v>
      </c>
      <c r="F29" s="38" t="e">
        <f aca="true">INDIRECT(A29&amp;"!c3")</f>
        <v>#REF!</v>
      </c>
    </row>
    <row r="30" customFormat="false" ht="12.75" hidden="false" customHeight="false" outlineLevel="0" collapsed="false">
      <c r="A30" s="35" t="s">
        <v>126</v>
      </c>
      <c r="B30" s="36" t="n">
        <f aca="false">MAX(B$5:B29)+1</f>
        <v>25</v>
      </c>
      <c r="C30" s="37" t="e">
        <f aca="true">INDIRECT(A30&amp;"!c1")</f>
        <v>#REF!</v>
      </c>
      <c r="D30" s="37" t="e">
        <f aca="true">INDIRECT(A30&amp;"!c2")</f>
        <v>#REF!</v>
      </c>
      <c r="E30" s="38" t="s">
        <v>102</v>
      </c>
      <c r="F30" s="38" t="e">
        <f aca="true">INDIRECT(A30&amp;"!c3")</f>
        <v>#REF!</v>
      </c>
    </row>
    <row r="31" customFormat="false" ht="12.75" hidden="false" customHeight="false" outlineLevel="0" collapsed="false">
      <c r="A31" s="35" t="s">
        <v>127</v>
      </c>
      <c r="B31" s="36" t="n">
        <f aca="false">MAX(B$5:B30)+1</f>
        <v>26</v>
      </c>
      <c r="C31" s="37" t="e">
        <f aca="true">INDIRECT(A31&amp;"!c1")</f>
        <v>#REF!</v>
      </c>
      <c r="D31" s="37" t="e">
        <f aca="true">INDIRECT(A31&amp;"!c2")</f>
        <v>#REF!</v>
      </c>
      <c r="E31" s="38" t="s">
        <v>102</v>
      </c>
      <c r="F31" s="38" t="e">
        <f aca="true">INDIRECT(A31&amp;"!c3")</f>
        <v>#REF!</v>
      </c>
    </row>
    <row r="32" customFormat="false" ht="12.75" hidden="false" customHeight="false" outlineLevel="0" collapsed="false">
      <c r="A32" s="35" t="s">
        <v>128</v>
      </c>
      <c r="B32" s="36" t="n">
        <f aca="false">MAX(B$5:B31)+1</f>
        <v>27</v>
      </c>
      <c r="C32" s="37" t="e">
        <f aca="true">INDIRECT(A32&amp;"!c1")</f>
        <v>#REF!</v>
      </c>
      <c r="D32" s="37" t="e">
        <f aca="true">INDIRECT(A32&amp;"!c2")</f>
        <v>#REF!</v>
      </c>
      <c r="E32" s="38" t="s">
        <v>102</v>
      </c>
      <c r="F32" s="38" t="e">
        <f aca="true">INDIRECT(A32&amp;"!c3")</f>
        <v>#REF!</v>
      </c>
    </row>
    <row r="33" customFormat="false" ht="12.75" hidden="false" customHeight="false" outlineLevel="0" collapsed="false">
      <c r="A33" s="35" t="s">
        <v>129</v>
      </c>
      <c r="B33" s="36" t="n">
        <f aca="false">MAX(B$5:B32)+1</f>
        <v>28</v>
      </c>
      <c r="C33" s="37" t="e">
        <f aca="true">INDIRECT(A33&amp;"!c1")</f>
        <v>#REF!</v>
      </c>
      <c r="D33" s="37" t="e">
        <f aca="true">INDIRECT(A33&amp;"!c2")</f>
        <v>#REF!</v>
      </c>
      <c r="E33" s="38" t="s">
        <v>102</v>
      </c>
      <c r="F33" s="38" t="e">
        <f aca="true">INDIRECT(A33&amp;"!c3")</f>
        <v>#REF!</v>
      </c>
    </row>
    <row r="34" customFormat="false" ht="12.75" hidden="false" customHeight="false" outlineLevel="0" collapsed="false">
      <c r="A34" s="35" t="s">
        <v>130</v>
      </c>
      <c r="B34" s="36" t="n">
        <f aca="false">MAX(B$5:B33)+1</f>
        <v>29</v>
      </c>
      <c r="C34" s="37" t="e">
        <f aca="true">INDIRECT(A34&amp;"!c1")</f>
        <v>#REF!</v>
      </c>
      <c r="D34" s="37" t="e">
        <f aca="true">INDIRECT(A34&amp;"!c2")</f>
        <v>#REF!</v>
      </c>
      <c r="E34" s="38" t="s">
        <v>102</v>
      </c>
      <c r="F34" s="38" t="e">
        <f aca="true">INDIRECT(A34&amp;"!c3")</f>
        <v>#REF!</v>
      </c>
    </row>
    <row r="35" customFormat="false" ht="12.75" hidden="false" customHeight="false" outlineLevel="0" collapsed="false">
      <c r="A35" s="35" t="s">
        <v>131</v>
      </c>
      <c r="B35" s="36" t="n">
        <f aca="false">MAX(B$5:B34)+1</f>
        <v>30</v>
      </c>
      <c r="C35" s="37" t="e">
        <f aca="true">INDIRECT(A35&amp;"!c1")</f>
        <v>#REF!</v>
      </c>
      <c r="D35" s="37" t="e">
        <f aca="true">INDIRECT(A35&amp;"!c2")</f>
        <v>#REF!</v>
      </c>
      <c r="E35" s="38" t="s">
        <v>102</v>
      </c>
      <c r="F35" s="38" t="e">
        <f aca="true">INDIRECT(A35&amp;"!c3")</f>
        <v>#REF!</v>
      </c>
    </row>
    <row r="36" customFormat="false" ht="12.75" hidden="false" customHeight="false" outlineLevel="0" collapsed="false">
      <c r="A36" s="35" t="s">
        <v>132</v>
      </c>
      <c r="B36" s="36" t="n">
        <f aca="false">MAX(B$5:B35)+1</f>
        <v>31</v>
      </c>
      <c r="C36" s="37" t="e">
        <f aca="true">INDIRECT(A36&amp;"!c1")</f>
        <v>#REF!</v>
      </c>
      <c r="D36" s="37" t="e">
        <f aca="true">INDIRECT(A36&amp;"!c2")</f>
        <v>#REF!</v>
      </c>
      <c r="E36" s="38" t="s">
        <v>102</v>
      </c>
      <c r="F36" s="38" t="e">
        <f aca="true">INDIRECT(A36&amp;"!c3")</f>
        <v>#REF!</v>
      </c>
    </row>
    <row r="37" customFormat="false" ht="12.75" hidden="false" customHeight="false" outlineLevel="0" collapsed="false">
      <c r="A37" s="35" t="s">
        <v>133</v>
      </c>
      <c r="B37" s="36" t="n">
        <f aca="false">MAX(B$5:B36)+1</f>
        <v>32</v>
      </c>
      <c r="C37" s="37" t="e">
        <f aca="true">INDIRECT(A37&amp;"!c1")</f>
        <v>#REF!</v>
      </c>
      <c r="D37" s="37" t="e">
        <f aca="true">INDIRECT(A37&amp;"!c2")</f>
        <v>#REF!</v>
      </c>
      <c r="E37" s="38" t="s">
        <v>102</v>
      </c>
      <c r="F37" s="38" t="e">
        <f aca="true">INDIRECT(A37&amp;"!c3")</f>
        <v>#REF!</v>
      </c>
    </row>
    <row r="38" customFormat="false" ht="12.75" hidden="false" customHeight="false" outlineLevel="0" collapsed="false">
      <c r="A38" s="35" t="s">
        <v>134</v>
      </c>
      <c r="B38" s="36" t="n">
        <f aca="false">MAX(B$5:B37)+1</f>
        <v>33</v>
      </c>
      <c r="C38" s="37" t="e">
        <f aca="true">INDIRECT(A38&amp;"!c1")</f>
        <v>#REF!</v>
      </c>
      <c r="D38" s="37" t="e">
        <f aca="true">INDIRECT(A38&amp;"!c2")</f>
        <v>#REF!</v>
      </c>
      <c r="E38" s="38" t="s">
        <v>102</v>
      </c>
      <c r="F38" s="38" t="e">
        <f aca="true">INDIRECT(A38&amp;"!c3")</f>
        <v>#REF!</v>
      </c>
    </row>
    <row r="39" customFormat="false" ht="12.75" hidden="false" customHeight="false" outlineLevel="0" collapsed="false">
      <c r="A39" s="35" t="s">
        <v>135</v>
      </c>
      <c r="B39" s="36" t="n">
        <f aca="false">MAX(B$5:B38)+1</f>
        <v>34</v>
      </c>
      <c r="C39" s="37" t="e">
        <f aca="true">INDIRECT(A39&amp;"!c1")</f>
        <v>#REF!</v>
      </c>
      <c r="D39" s="37" t="e">
        <f aca="true">INDIRECT(A39&amp;"!c2")</f>
        <v>#REF!</v>
      </c>
      <c r="E39" s="38" t="s">
        <v>102</v>
      </c>
      <c r="F39" s="38" t="e">
        <f aca="true">INDIRECT(A39&amp;"!c3")</f>
        <v>#REF!</v>
      </c>
    </row>
    <row r="40" customFormat="false" ht="12.75" hidden="false" customHeight="false" outlineLevel="0" collapsed="false">
      <c r="A40" s="35" t="s">
        <v>136</v>
      </c>
      <c r="B40" s="36" t="n">
        <f aca="false">MAX(B$5:B39)+1</f>
        <v>35</v>
      </c>
      <c r="C40" s="37" t="e">
        <f aca="true">INDIRECT(A40&amp;"!c1")</f>
        <v>#REF!</v>
      </c>
      <c r="D40" s="37" t="e">
        <f aca="true">INDIRECT(A40&amp;"!c2")</f>
        <v>#REF!</v>
      </c>
      <c r="E40" s="38" t="s">
        <v>102</v>
      </c>
      <c r="F40" s="38" t="e">
        <f aca="true">INDIRECT(A40&amp;"!c3")</f>
        <v>#REF!</v>
      </c>
    </row>
    <row r="41" customFormat="false" ht="12.75" hidden="false" customHeight="false" outlineLevel="0" collapsed="false">
      <c r="A41" s="35" t="s">
        <v>137</v>
      </c>
      <c r="B41" s="36" t="n">
        <f aca="false">MAX(B$5:B40)+1</f>
        <v>36</v>
      </c>
      <c r="C41" s="37" t="e">
        <f aca="true">INDIRECT(A41&amp;"!c1")</f>
        <v>#REF!</v>
      </c>
      <c r="D41" s="37" t="e">
        <f aca="true">INDIRECT(A41&amp;"!c2")</f>
        <v>#REF!</v>
      </c>
      <c r="E41" s="38" t="s">
        <v>102</v>
      </c>
      <c r="F41" s="38" t="e">
        <f aca="true">INDIRECT(A41&amp;"!c3")</f>
        <v>#REF!</v>
      </c>
    </row>
    <row r="42" customFormat="false" ht="12.75" hidden="false" customHeight="false" outlineLevel="0" collapsed="false">
      <c r="A42" s="35" t="s">
        <v>138</v>
      </c>
      <c r="B42" s="36" t="n">
        <f aca="false">MAX(B$5:B41)+1</f>
        <v>37</v>
      </c>
      <c r="C42" s="37" t="e">
        <f aca="true">INDIRECT(A42&amp;"!c1")</f>
        <v>#REF!</v>
      </c>
      <c r="D42" s="37" t="e">
        <f aca="true">INDIRECT(A42&amp;"!c2")</f>
        <v>#REF!</v>
      </c>
      <c r="E42" s="38" t="s">
        <v>102</v>
      </c>
      <c r="F42" s="38" t="e">
        <f aca="true">INDIRECT(A42&amp;"!c3")</f>
        <v>#REF!</v>
      </c>
    </row>
    <row r="43" customFormat="false" ht="12.75" hidden="false" customHeight="false" outlineLevel="0" collapsed="false">
      <c r="A43" s="35" t="s">
        <v>139</v>
      </c>
      <c r="B43" s="36" t="n">
        <f aca="false">MAX(B$5:B42)+1</f>
        <v>38</v>
      </c>
      <c r="C43" s="37" t="e">
        <f aca="true">INDIRECT(A43&amp;"!c1")</f>
        <v>#REF!</v>
      </c>
      <c r="D43" s="37" t="e">
        <f aca="true">INDIRECT(A43&amp;"!c2")</f>
        <v>#REF!</v>
      </c>
      <c r="E43" s="38" t="s">
        <v>102</v>
      </c>
      <c r="F43" s="38" t="e">
        <f aca="true">INDIRECT(A43&amp;"!c3")</f>
        <v>#REF!</v>
      </c>
    </row>
    <row r="44" customFormat="false" ht="12.75" hidden="false" customHeight="false" outlineLevel="0" collapsed="false">
      <c r="A44" s="35" t="s">
        <v>140</v>
      </c>
      <c r="B44" s="36" t="n">
        <f aca="false">MAX(B$5:B43)+1</f>
        <v>39</v>
      </c>
      <c r="C44" s="37" t="e">
        <f aca="true">INDIRECT(A44&amp;"!c1")</f>
        <v>#REF!</v>
      </c>
      <c r="D44" s="37" t="e">
        <f aca="true">INDIRECT(A44&amp;"!c2")</f>
        <v>#REF!</v>
      </c>
      <c r="E44" s="38" t="s">
        <v>102</v>
      </c>
      <c r="F44" s="38" t="e">
        <f aca="true">INDIRECT(A44&amp;"!c3")</f>
        <v>#REF!</v>
      </c>
    </row>
    <row r="45" customFormat="false" ht="12.75" hidden="false" customHeight="false" outlineLevel="0" collapsed="false">
      <c r="A45" s="35" t="s">
        <v>141</v>
      </c>
      <c r="B45" s="36" t="n">
        <f aca="false">MAX(B$5:B44)+1</f>
        <v>40</v>
      </c>
      <c r="C45" s="37" t="e">
        <f aca="true">INDIRECT(A45&amp;"!c1")</f>
        <v>#REF!</v>
      </c>
      <c r="D45" s="37" t="e">
        <f aca="true">INDIRECT(A45&amp;"!c2")</f>
        <v>#REF!</v>
      </c>
      <c r="E45" s="38" t="s">
        <v>102</v>
      </c>
      <c r="F45" s="38" t="e">
        <f aca="true">INDIRECT(A45&amp;"!c3")</f>
        <v>#REF!</v>
      </c>
    </row>
  </sheetData>
  <mergeCells count="5">
    <mergeCell ref="A2:A3"/>
    <mergeCell ref="B2:B3"/>
    <mergeCell ref="C2:C3"/>
    <mergeCell ref="D2:D3"/>
    <mergeCell ref="E2:F3"/>
  </mergeCells>
  <printOptions headings="false" gridLines="false" gridLinesSet="true" horizontalCentered="false" verticalCentered="false"/>
  <pageMargins left="0.75" right="0.170138888888889" top="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7.7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997</v>
      </c>
      <c r="D1" s="58"/>
    </row>
    <row r="2" customFormat="false" ht="12.75" hidden="false" customHeight="false" outlineLevel="0" collapsed="false">
      <c r="A2" s="40" t="s">
        <v>144</v>
      </c>
      <c r="C2" s="41" t="s">
        <v>1998</v>
      </c>
      <c r="D2" s="58"/>
    </row>
    <row r="3" customFormat="false" ht="12.75" hidden="false" customHeight="false" outlineLevel="0" collapsed="false">
      <c r="A3" s="40" t="s">
        <v>146</v>
      </c>
      <c r="C3" s="41" t="s">
        <v>1957</v>
      </c>
      <c r="D3" s="58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30),COLUMN(D30),4)</f>
        <v>D30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70" t="s">
        <v>1999</v>
      </c>
      <c r="C7" s="46" t="n">
        <v>5.2</v>
      </c>
      <c r="D7" s="46" t="n">
        <v>480.8</v>
      </c>
    </row>
    <row r="8" customFormat="false" ht="12.75" hidden="false" customHeight="false" outlineLevel="0" collapsed="false">
      <c r="A8" s="36" t="n">
        <f aca="false">MAX(A7:A$7)+1</f>
        <v>2</v>
      </c>
      <c r="B8" s="70" t="s">
        <v>2000</v>
      </c>
      <c r="C8" s="46" t="n">
        <v>5.6</v>
      </c>
      <c r="D8" s="46" t="n">
        <v>446.4</v>
      </c>
    </row>
    <row r="9" customFormat="false" ht="12.75" hidden="false" customHeight="false" outlineLevel="0" collapsed="false">
      <c r="A9" s="36" t="n">
        <f aca="false">MAX(A$7:A8)+1</f>
        <v>3</v>
      </c>
      <c r="B9" s="70" t="s">
        <v>2001</v>
      </c>
      <c r="C9" s="46" t="n">
        <v>6.1</v>
      </c>
      <c r="D9" s="46" t="n">
        <v>409.8</v>
      </c>
    </row>
    <row r="10" customFormat="false" ht="12.75" hidden="false" customHeight="false" outlineLevel="0" collapsed="false">
      <c r="A10" s="36" t="n">
        <f aca="false">MAX(A$7:A9)+1</f>
        <v>4</v>
      </c>
      <c r="B10" s="70" t="s">
        <v>2002</v>
      </c>
      <c r="C10" s="46" t="n">
        <v>7.1</v>
      </c>
      <c r="D10" s="46" t="n">
        <v>352.1</v>
      </c>
    </row>
    <row r="11" customFormat="false" ht="12.75" hidden="false" customHeight="false" outlineLevel="0" collapsed="false">
      <c r="A11" s="36" t="n">
        <f aca="false">MAX(A$7:A10)+1</f>
        <v>5</v>
      </c>
      <c r="B11" s="70" t="s">
        <v>2003</v>
      </c>
      <c r="C11" s="46" t="n">
        <v>8.1</v>
      </c>
      <c r="D11" s="46" t="n">
        <v>308.6</v>
      </c>
    </row>
    <row r="12" customFormat="false" ht="12.75" hidden="false" customHeight="false" outlineLevel="0" collapsed="false">
      <c r="A12" s="36" t="n">
        <f aca="false">MAX(A$7:A11)+1</f>
        <v>6</v>
      </c>
      <c r="B12" s="70" t="s">
        <v>2004</v>
      </c>
      <c r="C12" s="46" t="n">
        <v>6.4</v>
      </c>
      <c r="D12" s="46" t="n">
        <v>390.6</v>
      </c>
    </row>
    <row r="13" customFormat="false" ht="12.75" hidden="false" customHeight="false" outlineLevel="0" collapsed="false">
      <c r="A13" s="36" t="n">
        <f aca="false">MAX(A$7:A12)+1</f>
        <v>7</v>
      </c>
      <c r="B13" s="70" t="s">
        <v>2005</v>
      </c>
      <c r="C13" s="46" t="n">
        <v>7.4</v>
      </c>
      <c r="D13" s="46" t="n">
        <v>337.8</v>
      </c>
    </row>
    <row r="14" customFormat="false" ht="12.75" hidden="false" customHeight="false" outlineLevel="0" collapsed="false">
      <c r="A14" s="36" t="n">
        <f aca="false">MAX(A$7:A13)+1</f>
        <v>8</v>
      </c>
      <c r="B14" s="70" t="s">
        <v>2006</v>
      </c>
      <c r="C14" s="46" t="n">
        <v>8.5</v>
      </c>
      <c r="D14" s="46" t="n">
        <v>294.1</v>
      </c>
    </row>
    <row r="15" customFormat="false" ht="12.75" hidden="false" customHeight="false" outlineLevel="0" collapsed="false">
      <c r="A15" s="36" t="n">
        <f aca="false">MAX(A$7:A14)+1</f>
        <v>9</v>
      </c>
      <c r="B15" s="70" t="s">
        <v>2007</v>
      </c>
      <c r="C15" s="46" t="n">
        <v>5.9</v>
      </c>
      <c r="D15" s="46" t="n">
        <v>423.7</v>
      </c>
    </row>
    <row r="16" customFormat="false" ht="12.75" hidden="false" customHeight="false" outlineLevel="0" collapsed="false">
      <c r="A16" s="36" t="n">
        <f aca="false">MAX(A$7:A15)+1</f>
        <v>10</v>
      </c>
      <c r="B16" s="70" t="s">
        <v>2008</v>
      </c>
      <c r="C16" s="46" t="n">
        <v>6.4</v>
      </c>
      <c r="D16" s="46" t="n">
        <v>390.6</v>
      </c>
    </row>
    <row r="17" customFormat="false" ht="12.75" hidden="false" customHeight="false" outlineLevel="0" collapsed="false">
      <c r="A17" s="36" t="n">
        <f aca="false">MAX(A$7:A16)+1</f>
        <v>11</v>
      </c>
      <c r="B17" s="70" t="s">
        <v>2009</v>
      </c>
      <c r="C17" s="46" t="n">
        <v>7.4</v>
      </c>
      <c r="D17" s="46" t="n">
        <v>337.8</v>
      </c>
    </row>
    <row r="18" customFormat="false" ht="12.75" hidden="false" customHeight="false" outlineLevel="0" collapsed="false">
      <c r="A18" s="36" t="n">
        <f aca="false">MAX(A$7:A17)+1</f>
        <v>12</v>
      </c>
      <c r="B18" s="70" t="s">
        <v>2010</v>
      </c>
      <c r="C18" s="46" t="n">
        <v>8.4</v>
      </c>
      <c r="D18" s="46" t="n">
        <v>297.6</v>
      </c>
    </row>
    <row r="19" customFormat="false" ht="12.75" hidden="false" customHeight="false" outlineLevel="0" collapsed="false">
      <c r="A19" s="36" t="n">
        <f aca="false">MAX(A$7:A18)+1</f>
        <v>13</v>
      </c>
      <c r="B19" s="70" t="s">
        <v>2011</v>
      </c>
      <c r="C19" s="46" t="n">
        <v>8.2</v>
      </c>
      <c r="D19" s="46" t="n">
        <v>304.9</v>
      </c>
    </row>
    <row r="20" customFormat="false" ht="12.75" hidden="false" customHeight="false" outlineLevel="0" collapsed="false">
      <c r="A20" s="36" t="n">
        <f aca="false">MAX(A$7:A19)+1</f>
        <v>14</v>
      </c>
      <c r="B20" s="70" t="s">
        <v>2012</v>
      </c>
      <c r="C20" s="46" t="n">
        <v>9.3</v>
      </c>
      <c r="D20" s="46" t="n">
        <v>268.8</v>
      </c>
    </row>
    <row r="21" customFormat="false" ht="12.75" hidden="false" customHeight="false" outlineLevel="0" collapsed="false">
      <c r="A21" s="36" t="n">
        <f aca="false">MAX(A$7:A20)+1</f>
        <v>15</v>
      </c>
      <c r="B21" s="70" t="s">
        <v>2013</v>
      </c>
      <c r="C21" s="46" t="n">
        <v>10.3</v>
      </c>
      <c r="D21" s="46" t="n">
        <v>242.7</v>
      </c>
    </row>
    <row r="22" customFormat="false" ht="12.75" hidden="false" customHeight="false" outlineLevel="0" collapsed="false">
      <c r="A22" s="36" t="n">
        <f aca="false">MAX(A$7:A21)+1</f>
        <v>16</v>
      </c>
      <c r="B22" s="70" t="s">
        <v>2014</v>
      </c>
      <c r="C22" s="46" t="n">
        <v>7.5</v>
      </c>
      <c r="D22" s="46" t="n">
        <v>333.3</v>
      </c>
    </row>
    <row r="23" customFormat="false" ht="12.75" hidden="false" customHeight="false" outlineLevel="0" collapsed="false">
      <c r="A23" s="36" t="n">
        <f aca="false">MAX(A$7:A22)+1</f>
        <v>17</v>
      </c>
      <c r="B23" s="70" t="s">
        <v>2015</v>
      </c>
      <c r="C23" s="46" t="n">
        <v>8.7</v>
      </c>
      <c r="D23" s="46" t="n">
        <v>287.4</v>
      </c>
    </row>
    <row r="24" customFormat="false" ht="12.75" hidden="false" customHeight="false" outlineLevel="0" collapsed="false">
      <c r="A24" s="36" t="n">
        <f aca="false">MAX(A$7:A23)+1</f>
        <v>18</v>
      </c>
      <c r="B24" s="70" t="s">
        <v>2016</v>
      </c>
      <c r="C24" s="46" t="n">
        <v>9.8</v>
      </c>
      <c r="D24" s="46" t="n">
        <v>255.1</v>
      </c>
    </row>
    <row r="25" customFormat="false" ht="12.75" hidden="false" customHeight="false" outlineLevel="0" collapsed="false">
      <c r="A25" s="36" t="n">
        <f aca="false">MAX(A$7:A24)+1</f>
        <v>19</v>
      </c>
      <c r="B25" s="70" t="s">
        <v>2017</v>
      </c>
      <c r="C25" s="46" t="n">
        <v>9.8</v>
      </c>
      <c r="D25" s="46" t="n">
        <v>255.1</v>
      </c>
    </row>
    <row r="26" customFormat="false" ht="12.75" hidden="false" customHeight="false" outlineLevel="0" collapsed="false">
      <c r="A26" s="36" t="n">
        <f aca="false">MAX(A$7:A25)+1</f>
        <v>20</v>
      </c>
      <c r="B26" s="70" t="s">
        <v>2018</v>
      </c>
      <c r="C26" s="46" t="n">
        <v>11.2</v>
      </c>
      <c r="D26" s="46" t="n">
        <v>223.2</v>
      </c>
    </row>
    <row r="27" customFormat="false" ht="12.75" hidden="false" customHeight="false" outlineLevel="0" collapsed="false">
      <c r="A27" s="36" t="n">
        <f aca="false">MAX(A$7:A26)+1</f>
        <v>21</v>
      </c>
      <c r="B27" s="70" t="s">
        <v>2019</v>
      </c>
      <c r="C27" s="46" t="n">
        <v>12.5</v>
      </c>
      <c r="D27" s="46" t="n">
        <v>200</v>
      </c>
    </row>
    <row r="28" customFormat="false" ht="12.75" hidden="false" customHeight="false" outlineLevel="0" collapsed="false">
      <c r="A28" s="36" t="n">
        <f aca="false">MAX(A$7:A27)+1</f>
        <v>22</v>
      </c>
      <c r="B28" s="70" t="s">
        <v>2020</v>
      </c>
      <c r="C28" s="46" t="n">
        <v>14</v>
      </c>
      <c r="D28" s="46" t="n">
        <v>178.6</v>
      </c>
    </row>
    <row r="29" customFormat="false" ht="12.75" hidden="false" customHeight="false" outlineLevel="0" collapsed="false">
      <c r="A29" s="36" t="n">
        <f aca="false">MAX(A$7:A28)+1</f>
        <v>23</v>
      </c>
      <c r="B29" s="70" t="s">
        <v>2021</v>
      </c>
      <c r="C29" s="46" t="n">
        <v>15.6</v>
      </c>
      <c r="D29" s="46" t="n">
        <v>160.3</v>
      </c>
    </row>
    <row r="30" customFormat="false" ht="12.75" hidden="false" customHeight="false" outlineLevel="0" collapsed="false">
      <c r="A30" s="36" t="n">
        <f aca="false">MAX(A$7:A29)+1</f>
        <v>24</v>
      </c>
      <c r="B30" s="70" t="s">
        <v>2022</v>
      </c>
      <c r="C30" s="46" t="n">
        <v>17.2</v>
      </c>
      <c r="D30" s="46" t="n">
        <v>145.3</v>
      </c>
    </row>
    <row r="31" customFormat="false" ht="12.75" hidden="false" customHeight="false" outlineLevel="0" collapsed="false">
      <c r="A31" s="71"/>
      <c r="B31" s="72"/>
      <c r="C31" s="73"/>
      <c r="D31" s="73"/>
    </row>
    <row r="32" customFormat="false" ht="12.75" hidden="false" customHeight="false" outlineLevel="0" collapsed="false">
      <c r="A32" s="40" t="s">
        <v>155</v>
      </c>
    </row>
    <row r="33" customFormat="false" ht="12.75" hidden="false" customHeight="false" outlineLevel="0" collapsed="false">
      <c r="B33" s="74" t="s">
        <v>1996</v>
      </c>
    </row>
  </sheetData>
  <autoFilter ref="A6:D30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023</v>
      </c>
      <c r="D1" s="58"/>
    </row>
    <row r="2" customFormat="false" ht="12.75" hidden="false" customHeight="false" outlineLevel="0" collapsed="false">
      <c r="A2" s="40" t="s">
        <v>144</v>
      </c>
      <c r="C2" s="41" t="s">
        <v>2024</v>
      </c>
      <c r="D2" s="58"/>
    </row>
    <row r="3" customFormat="false" ht="12.75" hidden="false" customHeight="false" outlineLevel="0" collapsed="false">
      <c r="A3" s="40" t="s">
        <v>146</v>
      </c>
      <c r="C3" s="41" t="s">
        <v>1957</v>
      </c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23),COLUMN(D123),4)</f>
        <v>D123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n">
        <v>0.4</v>
      </c>
      <c r="C7" s="59" t="n">
        <v>3.13</v>
      </c>
      <c r="D7" s="46" t="n">
        <v>639</v>
      </c>
    </row>
    <row r="8" customFormat="false" ht="12.75" hidden="false" customHeight="false" outlineLevel="0" collapsed="false">
      <c r="A8" s="36" t="n">
        <f aca="false">MAX(A7:A$7)+1</f>
        <v>2</v>
      </c>
      <c r="B8" s="44" t="n">
        <v>0.45</v>
      </c>
      <c r="C8" s="59" t="n">
        <v>3.53</v>
      </c>
      <c r="D8" s="46" t="n">
        <v>566.6</v>
      </c>
    </row>
    <row r="9" customFormat="false" ht="12.75" hidden="false" customHeight="false" outlineLevel="0" collapsed="false">
      <c r="A9" s="36" t="n">
        <f aca="false">MAX(A$7:A8)+1</f>
        <v>3</v>
      </c>
      <c r="B9" s="44" t="n">
        <v>0.5</v>
      </c>
      <c r="C9" s="59" t="n">
        <v>3.92</v>
      </c>
      <c r="D9" s="46" t="n">
        <v>510.2</v>
      </c>
    </row>
    <row r="10" customFormat="false" ht="12.75" hidden="false" customHeight="false" outlineLevel="0" collapsed="false">
      <c r="A10" s="36" t="n">
        <f aca="false">MAX(A$7:A9)+1</f>
        <v>4</v>
      </c>
      <c r="B10" s="44" t="n">
        <v>0.55</v>
      </c>
      <c r="C10" s="59" t="n">
        <v>4.31</v>
      </c>
      <c r="D10" s="46" t="n">
        <v>464</v>
      </c>
    </row>
    <row r="11" customFormat="false" ht="12.75" hidden="false" customHeight="false" outlineLevel="0" collapsed="false">
      <c r="A11" s="36" t="n">
        <f aca="false">MAX(A$7:A10)+1</f>
        <v>5</v>
      </c>
      <c r="B11" s="44" t="n">
        <v>0.6</v>
      </c>
      <c r="C11" s="59" t="n">
        <v>4.7</v>
      </c>
      <c r="D11" s="46" t="n">
        <v>425.5</v>
      </c>
    </row>
    <row r="12" customFormat="false" ht="12.75" hidden="false" customHeight="false" outlineLevel="0" collapsed="false">
      <c r="A12" s="36" t="n">
        <f aca="false">MAX(A$7:A11)+1</f>
        <v>6</v>
      </c>
      <c r="B12" s="44" t="n">
        <v>0.63</v>
      </c>
      <c r="C12" s="59" t="n">
        <v>4.94</v>
      </c>
      <c r="D12" s="46" t="n">
        <v>404.9</v>
      </c>
    </row>
    <row r="13" customFormat="false" ht="12.75" hidden="false" customHeight="false" outlineLevel="0" collapsed="false">
      <c r="A13" s="36" t="n">
        <f aca="false">MAX(A$7:A12)+1</f>
        <v>7</v>
      </c>
      <c r="B13" s="44" t="n">
        <v>0.65</v>
      </c>
      <c r="C13" s="59" t="n">
        <v>5.1</v>
      </c>
      <c r="D13" s="46" t="n">
        <v>392.2</v>
      </c>
    </row>
    <row r="14" customFormat="false" ht="12.75" hidden="false" customHeight="false" outlineLevel="0" collapsed="false">
      <c r="A14" s="36" t="n">
        <f aca="false">MAX(A$7:A13)+1</f>
        <v>8</v>
      </c>
      <c r="B14" s="44" t="n">
        <v>0.7</v>
      </c>
      <c r="C14" s="59" t="n">
        <v>5.49</v>
      </c>
      <c r="D14" s="46" t="n">
        <v>364.3</v>
      </c>
    </row>
    <row r="15" customFormat="false" ht="12.75" hidden="false" customHeight="false" outlineLevel="0" collapsed="false">
      <c r="A15" s="36" t="n">
        <f aca="false">MAX(A$7:A14)+1</f>
        <v>9</v>
      </c>
      <c r="B15" s="44" t="n">
        <v>0.75</v>
      </c>
      <c r="C15" s="59" t="n">
        <v>5.88</v>
      </c>
      <c r="D15" s="46" t="n">
        <v>340.1</v>
      </c>
    </row>
    <row r="16" customFormat="false" ht="12.75" hidden="false" customHeight="false" outlineLevel="0" collapsed="false">
      <c r="A16" s="36" t="n">
        <f aca="false">MAX(A$7:A15)+1</f>
        <v>10</v>
      </c>
      <c r="B16" s="44" t="n">
        <v>0.8</v>
      </c>
      <c r="C16" s="59" t="n">
        <v>6.27</v>
      </c>
      <c r="D16" s="46" t="n">
        <v>319</v>
      </c>
    </row>
    <row r="17" customFormat="false" ht="12.75" hidden="false" customHeight="false" outlineLevel="0" collapsed="false">
      <c r="A17" s="36" t="n">
        <f aca="false">MAX(A$7:A16)+1</f>
        <v>11</v>
      </c>
      <c r="B17" s="44" t="n">
        <v>0.9</v>
      </c>
      <c r="C17" s="59" t="n">
        <v>7.06</v>
      </c>
      <c r="D17" s="46" t="n">
        <v>283.3</v>
      </c>
    </row>
    <row r="18" customFormat="false" ht="12.75" hidden="false" customHeight="false" outlineLevel="0" collapsed="false">
      <c r="A18" s="36" t="n">
        <f aca="false">MAX(A$7:A17)+1</f>
        <v>12</v>
      </c>
      <c r="B18" s="44" t="n">
        <v>1</v>
      </c>
      <c r="C18" s="59" t="n">
        <v>7.84</v>
      </c>
      <c r="D18" s="46" t="n">
        <v>255.1</v>
      </c>
    </row>
    <row r="19" customFormat="false" ht="12.75" hidden="false" customHeight="false" outlineLevel="0" collapsed="false">
      <c r="A19" s="36" t="n">
        <f aca="false">MAX(A$7:A18)+1</f>
        <v>13</v>
      </c>
      <c r="B19" s="44" t="n">
        <v>1.2</v>
      </c>
      <c r="C19" s="59" t="n">
        <v>9.41</v>
      </c>
      <c r="D19" s="46" t="n">
        <v>212.5</v>
      </c>
    </row>
    <row r="20" customFormat="false" ht="12.75" hidden="false" customHeight="false" outlineLevel="0" collapsed="false">
      <c r="A20" s="36" t="n">
        <f aca="false">MAX(A$7:A19)+1</f>
        <v>14</v>
      </c>
      <c r="B20" s="44" t="n">
        <v>1.3</v>
      </c>
      <c r="C20" s="59" t="n">
        <v>10.2</v>
      </c>
      <c r="D20" s="46" t="n">
        <v>196.1</v>
      </c>
    </row>
    <row r="21" customFormat="false" ht="12.75" hidden="false" customHeight="false" outlineLevel="0" collapsed="false">
      <c r="A21" s="36" t="n">
        <f aca="false">MAX(A$7:A20)+1</f>
        <v>15</v>
      </c>
      <c r="B21" s="44" t="n">
        <v>1.4</v>
      </c>
      <c r="C21" s="59" t="n">
        <v>10.98</v>
      </c>
      <c r="D21" s="46" t="n">
        <v>182.1</v>
      </c>
    </row>
    <row r="22" customFormat="false" ht="12.75" hidden="false" customHeight="false" outlineLevel="0" collapsed="false">
      <c r="A22" s="36" t="n">
        <f aca="false">MAX(A$7:A21)+1</f>
        <v>16</v>
      </c>
      <c r="B22" s="44" t="n">
        <v>1.5</v>
      </c>
      <c r="C22" s="59" t="n">
        <v>11.77</v>
      </c>
      <c r="D22" s="46" t="n">
        <v>169.9</v>
      </c>
    </row>
    <row r="23" customFormat="false" ht="12.75" hidden="false" customHeight="false" outlineLevel="0" collapsed="false">
      <c r="A23" s="36" t="n">
        <f aca="false">MAX(A$7:A22)+1</f>
        <v>17</v>
      </c>
      <c r="B23" s="44" t="n">
        <v>1.6</v>
      </c>
      <c r="C23" s="59" t="n">
        <v>12.55</v>
      </c>
      <c r="D23" s="46" t="n">
        <v>159.4</v>
      </c>
    </row>
    <row r="24" customFormat="false" ht="12.75" hidden="false" customHeight="false" outlineLevel="0" collapsed="false">
      <c r="A24" s="36" t="n">
        <f aca="false">MAX(A$7:A23)+1</f>
        <v>18</v>
      </c>
      <c r="B24" s="44" t="n">
        <v>1.8</v>
      </c>
      <c r="C24" s="59" t="n">
        <v>14.12</v>
      </c>
      <c r="D24" s="46" t="n">
        <v>141.6</v>
      </c>
    </row>
    <row r="25" customFormat="false" ht="12.75" hidden="false" customHeight="false" outlineLevel="0" collapsed="false">
      <c r="A25" s="36" t="n">
        <f aca="false">MAX(A$7:A24)+1</f>
        <v>19</v>
      </c>
      <c r="B25" s="44" t="n">
        <v>2</v>
      </c>
      <c r="C25" s="59" t="n">
        <v>15.69</v>
      </c>
      <c r="D25" s="46" t="n">
        <v>127.5</v>
      </c>
    </row>
    <row r="26" customFormat="false" ht="12.75" hidden="false" customHeight="false" outlineLevel="0" collapsed="false">
      <c r="A26" s="36" t="n">
        <f aca="false">MAX(A$7:A25)+1</f>
        <v>20</v>
      </c>
      <c r="B26" s="44" t="n">
        <v>2.2</v>
      </c>
      <c r="C26" s="59" t="n">
        <v>17.26</v>
      </c>
      <c r="D26" s="46" t="n">
        <v>115.9</v>
      </c>
    </row>
    <row r="27" customFormat="false" ht="12.75" hidden="false" customHeight="false" outlineLevel="0" collapsed="false">
      <c r="A27" s="36" t="n">
        <f aca="false">MAX(A$7:A26)+1</f>
        <v>21</v>
      </c>
      <c r="B27" s="44" t="n">
        <v>2.5</v>
      </c>
      <c r="C27" s="59" t="n">
        <v>19.62</v>
      </c>
      <c r="D27" s="46" t="n">
        <v>101.9</v>
      </c>
    </row>
    <row r="28" customFormat="false" ht="12.75" hidden="false" customHeight="false" outlineLevel="0" collapsed="false">
      <c r="A28" s="36" t="n">
        <f aca="false">MAX(A$7:A27)+1</f>
        <v>22</v>
      </c>
      <c r="B28" s="44" t="n">
        <v>2.8</v>
      </c>
      <c r="C28" s="59" t="n">
        <v>21.97</v>
      </c>
      <c r="D28" s="46" t="n">
        <v>91</v>
      </c>
    </row>
    <row r="29" customFormat="false" ht="12.75" hidden="false" customHeight="false" outlineLevel="0" collapsed="false">
      <c r="A29" s="36" t="n">
        <f aca="false">MAX(A$7:A28)+1</f>
        <v>23</v>
      </c>
      <c r="B29" s="44" t="n">
        <v>3</v>
      </c>
      <c r="C29" s="59" t="n">
        <v>23.54</v>
      </c>
      <c r="D29" s="46" t="n">
        <v>85</v>
      </c>
    </row>
    <row r="30" customFormat="false" ht="12.75" hidden="false" customHeight="false" outlineLevel="0" collapsed="false">
      <c r="A30" s="36" t="n">
        <f aca="false">MAX(A$7:A29)+1</f>
        <v>24</v>
      </c>
      <c r="B30" s="44" t="n">
        <v>3.2</v>
      </c>
      <c r="C30" s="59" t="n">
        <v>25.11</v>
      </c>
      <c r="D30" s="46" t="n">
        <v>79.6</v>
      </c>
    </row>
    <row r="31" customFormat="false" ht="12.75" hidden="false" customHeight="false" outlineLevel="0" collapsed="false">
      <c r="A31" s="36" t="n">
        <f aca="false">MAX(A$7:A30)+1</f>
        <v>25</v>
      </c>
      <c r="B31" s="44" t="n">
        <v>3.5</v>
      </c>
      <c r="C31" s="59" t="n">
        <v>27.47</v>
      </c>
      <c r="D31" s="46" t="n">
        <v>72.8</v>
      </c>
    </row>
    <row r="32" customFormat="false" ht="12.75" hidden="false" customHeight="false" outlineLevel="0" collapsed="false">
      <c r="A32" s="36" t="n">
        <f aca="false">MAX(A$7:A31)+1</f>
        <v>26</v>
      </c>
      <c r="B32" s="44" t="n">
        <v>3.8</v>
      </c>
      <c r="C32" s="59" t="n">
        <v>29.82</v>
      </c>
      <c r="D32" s="46" t="n">
        <v>67.1</v>
      </c>
    </row>
    <row r="33" customFormat="false" ht="12.75" hidden="false" customHeight="false" outlineLevel="0" collapsed="false">
      <c r="A33" s="36" t="n">
        <f aca="false">MAX(A$7:A32)+1</f>
        <v>27</v>
      </c>
      <c r="B33" s="44" t="n">
        <v>3.9</v>
      </c>
      <c r="C33" s="59" t="n">
        <v>30.61</v>
      </c>
      <c r="D33" s="46" t="n">
        <v>65.3</v>
      </c>
    </row>
    <row r="34" customFormat="false" ht="12.75" hidden="false" customHeight="false" outlineLevel="0" collapsed="false">
      <c r="A34" s="36" t="n">
        <f aca="false">MAX(A$7:A33)+1</f>
        <v>28</v>
      </c>
      <c r="B34" s="44" t="n">
        <v>4</v>
      </c>
      <c r="C34" s="59" t="n">
        <v>31.39</v>
      </c>
      <c r="D34" s="46" t="n">
        <v>63.7</v>
      </c>
    </row>
    <row r="35" customFormat="false" ht="12.75" hidden="false" customHeight="false" outlineLevel="0" collapsed="false">
      <c r="A35" s="36" t="n">
        <f aca="false">MAX(A$7:A34)+1</f>
        <v>29</v>
      </c>
      <c r="B35" s="44" t="n">
        <v>4.5</v>
      </c>
      <c r="C35" s="59" t="n">
        <v>35.32</v>
      </c>
      <c r="D35" s="46" t="n">
        <v>56.6</v>
      </c>
    </row>
    <row r="36" customFormat="false" ht="12.75" hidden="false" customHeight="false" outlineLevel="0" collapsed="false">
      <c r="A36" s="36" t="n">
        <f aca="false">MAX(A$7:A35)+1</f>
        <v>30</v>
      </c>
      <c r="B36" s="44" t="n">
        <v>5</v>
      </c>
      <c r="C36" s="59" t="n">
        <v>39.24</v>
      </c>
      <c r="D36" s="46" t="n">
        <v>51</v>
      </c>
    </row>
    <row r="37" customFormat="false" ht="12.75" hidden="false" customHeight="false" outlineLevel="0" collapsed="false">
      <c r="A37" s="36" t="n">
        <f aca="false">MAX(A$7:A36)+1</f>
        <v>31</v>
      </c>
      <c r="B37" s="44" t="n">
        <v>5.6</v>
      </c>
      <c r="C37" s="59" t="n">
        <v>43.95</v>
      </c>
      <c r="D37" s="46" t="n">
        <v>45.5</v>
      </c>
    </row>
    <row r="38" customFormat="false" ht="12.75" hidden="false" customHeight="false" outlineLevel="0" collapsed="false">
      <c r="A38" s="36" t="n">
        <f aca="false">MAX(A$7:A37)+1</f>
        <v>32</v>
      </c>
      <c r="B38" s="44" t="n">
        <v>6</v>
      </c>
      <c r="C38" s="59" t="n">
        <v>47.09</v>
      </c>
      <c r="D38" s="46" t="n">
        <v>42.5</v>
      </c>
    </row>
    <row r="39" customFormat="false" ht="12.75" hidden="false" customHeight="false" outlineLevel="0" collapsed="false">
      <c r="A39" s="36" t="n">
        <f aca="false">MAX(A$7:A38)+1</f>
        <v>33</v>
      </c>
      <c r="B39" s="44" t="n">
        <v>6.5</v>
      </c>
      <c r="C39" s="59" t="n">
        <v>51.02</v>
      </c>
      <c r="D39" s="46" t="n">
        <v>39.2</v>
      </c>
    </row>
    <row r="40" customFormat="false" ht="12.75" hidden="false" customHeight="false" outlineLevel="0" collapsed="false">
      <c r="A40" s="36" t="n">
        <f aca="false">MAX(A$7:A39)+1</f>
        <v>34</v>
      </c>
      <c r="B40" s="44" t="n">
        <v>7</v>
      </c>
      <c r="C40" s="59" t="n">
        <v>54.94</v>
      </c>
      <c r="D40" s="46" t="n">
        <v>36.4</v>
      </c>
    </row>
    <row r="41" customFormat="false" ht="12.75" hidden="false" customHeight="false" outlineLevel="0" collapsed="false">
      <c r="A41" s="36" t="n">
        <f aca="false">MAX(A$7:A40)+1</f>
        <v>35</v>
      </c>
      <c r="B41" s="44" t="n">
        <v>7.5</v>
      </c>
      <c r="C41" s="59" t="n">
        <v>58.87</v>
      </c>
      <c r="D41" s="46" t="n">
        <v>34</v>
      </c>
    </row>
    <row r="42" customFormat="false" ht="12.75" hidden="false" customHeight="false" outlineLevel="0" collapsed="false">
      <c r="A42" s="36" t="n">
        <f aca="false">MAX(A$7:A41)+1</f>
        <v>36</v>
      </c>
      <c r="B42" s="44" t="n">
        <v>8</v>
      </c>
      <c r="C42" s="59" t="n">
        <v>62.79</v>
      </c>
      <c r="D42" s="46" t="n">
        <v>31.9</v>
      </c>
    </row>
    <row r="43" customFormat="false" ht="12.75" hidden="false" customHeight="false" outlineLevel="0" collapsed="false">
      <c r="A43" s="36" t="n">
        <f aca="false">MAX(A$7:A42)+1</f>
        <v>37</v>
      </c>
      <c r="B43" s="44" t="n">
        <v>8.5</v>
      </c>
      <c r="C43" s="59" t="n">
        <v>66.72</v>
      </c>
      <c r="D43" s="46" t="n">
        <v>30</v>
      </c>
    </row>
    <row r="44" customFormat="false" ht="12.75" hidden="false" customHeight="false" outlineLevel="0" collapsed="false">
      <c r="A44" s="36" t="n">
        <f aca="false">MAX(A$7:A43)+1</f>
        <v>38</v>
      </c>
      <c r="B44" s="44" t="n">
        <v>9</v>
      </c>
      <c r="C44" s="59" t="n">
        <v>70.64</v>
      </c>
      <c r="D44" s="46" t="n">
        <v>28.3</v>
      </c>
    </row>
    <row r="45" customFormat="false" ht="12.75" hidden="false" customHeight="false" outlineLevel="0" collapsed="false">
      <c r="A45" s="36" t="n">
        <f aca="false">MAX(A$7:A44)+1</f>
        <v>39</v>
      </c>
      <c r="B45" s="44" t="n">
        <v>9.5</v>
      </c>
      <c r="C45" s="59" t="n">
        <v>74.57</v>
      </c>
      <c r="D45" s="46" t="n">
        <v>26.8</v>
      </c>
    </row>
    <row r="46" customFormat="false" ht="12.75" hidden="false" customHeight="false" outlineLevel="0" collapsed="false">
      <c r="A46" s="36" t="n">
        <f aca="false">MAX(A$7:A45)+1</f>
        <v>40</v>
      </c>
      <c r="B46" s="44" t="n">
        <v>10</v>
      </c>
      <c r="C46" s="59" t="n">
        <v>78.49</v>
      </c>
      <c r="D46" s="46" t="n">
        <v>25.5</v>
      </c>
    </row>
    <row r="47" customFormat="false" ht="12.75" hidden="false" customHeight="false" outlineLevel="0" collapsed="false">
      <c r="A47" s="36" t="n">
        <f aca="false">MAX(A$7:A46)+1</f>
        <v>41</v>
      </c>
      <c r="B47" s="44" t="n">
        <v>10.5</v>
      </c>
      <c r="C47" s="59" t="n">
        <v>82.42</v>
      </c>
      <c r="D47" s="46" t="n">
        <v>24.3</v>
      </c>
    </row>
    <row r="48" customFormat="false" ht="12.75" hidden="false" customHeight="false" outlineLevel="0" collapsed="false">
      <c r="A48" s="36" t="n">
        <f aca="false">MAX(A$7:A47)+1</f>
        <v>42</v>
      </c>
      <c r="B48" s="44" t="n">
        <v>11</v>
      </c>
      <c r="C48" s="59" t="n">
        <v>86.34</v>
      </c>
      <c r="D48" s="46" t="n">
        <v>23.2</v>
      </c>
    </row>
    <row r="49" customFormat="false" ht="12.75" hidden="false" customHeight="false" outlineLevel="0" collapsed="false">
      <c r="A49" s="36" t="n">
        <f aca="false">MAX(A$7:A48)+1</f>
        <v>43</v>
      </c>
      <c r="B49" s="44" t="n">
        <v>11.5</v>
      </c>
      <c r="C49" s="59" t="n">
        <v>90.27</v>
      </c>
      <c r="D49" s="46" t="n">
        <v>22.2</v>
      </c>
    </row>
    <row r="50" customFormat="false" ht="12.75" hidden="false" customHeight="false" outlineLevel="0" collapsed="false">
      <c r="A50" s="36" t="n">
        <f aca="false">MAX(A$7:A49)+1</f>
        <v>44</v>
      </c>
      <c r="B50" s="44" t="n">
        <v>12</v>
      </c>
      <c r="C50" s="59" t="n">
        <v>94.19</v>
      </c>
      <c r="D50" s="46" t="n">
        <v>21.2</v>
      </c>
    </row>
    <row r="51" customFormat="false" ht="12.75" hidden="false" customHeight="false" outlineLevel="0" collapsed="false">
      <c r="A51" s="36" t="n">
        <f aca="false">MAX(A$7:A50)+1</f>
        <v>45</v>
      </c>
      <c r="B51" s="44" t="n">
        <v>12.5</v>
      </c>
      <c r="C51" s="59" t="n">
        <v>98.12</v>
      </c>
      <c r="D51" s="46" t="n">
        <v>20.4</v>
      </c>
    </row>
    <row r="52" customFormat="false" ht="12.75" hidden="false" customHeight="false" outlineLevel="0" collapsed="false">
      <c r="A52" s="36" t="n">
        <f aca="false">MAX(A$7:A51)+1</f>
        <v>46</v>
      </c>
      <c r="B52" s="44" t="n">
        <v>13</v>
      </c>
      <c r="C52" s="59" t="n">
        <v>102.04</v>
      </c>
      <c r="D52" s="46" t="n">
        <v>19.6</v>
      </c>
    </row>
    <row r="53" customFormat="false" ht="12.75" hidden="false" customHeight="false" outlineLevel="0" collapsed="false">
      <c r="A53" s="36" t="n">
        <f aca="false">MAX(A$7:A52)+1</f>
        <v>47</v>
      </c>
      <c r="B53" s="44" t="n">
        <v>13.5</v>
      </c>
      <c r="C53" s="59" t="n">
        <v>105.97</v>
      </c>
      <c r="D53" s="46" t="n">
        <v>18.9</v>
      </c>
    </row>
    <row r="54" customFormat="false" ht="12.75" hidden="false" customHeight="false" outlineLevel="0" collapsed="false">
      <c r="A54" s="36" t="n">
        <f aca="false">MAX(A$7:A53)+1</f>
        <v>48</v>
      </c>
      <c r="B54" s="44" t="n">
        <v>14</v>
      </c>
      <c r="C54" s="59" t="n">
        <v>109.89</v>
      </c>
      <c r="D54" s="46" t="n">
        <v>18.2</v>
      </c>
    </row>
    <row r="55" customFormat="false" ht="12.75" hidden="false" customHeight="false" outlineLevel="0" collapsed="false">
      <c r="A55" s="36" t="n">
        <f aca="false">MAX(A$7:A54)+1</f>
        <v>49</v>
      </c>
      <c r="B55" s="44" t="n">
        <v>14.5</v>
      </c>
      <c r="C55" s="59" t="n">
        <v>113.82</v>
      </c>
      <c r="D55" s="46" t="n">
        <v>17.6</v>
      </c>
    </row>
    <row r="56" customFormat="false" ht="12.75" hidden="false" customHeight="false" outlineLevel="0" collapsed="false">
      <c r="A56" s="36" t="n">
        <f aca="false">MAX(A$7:A55)+1</f>
        <v>50</v>
      </c>
      <c r="B56" s="44" t="n">
        <v>15</v>
      </c>
      <c r="C56" s="59" t="n">
        <v>117.74</v>
      </c>
      <c r="D56" s="46" t="n">
        <v>17</v>
      </c>
    </row>
    <row r="57" customFormat="false" ht="12.75" hidden="false" customHeight="false" outlineLevel="0" collapsed="false">
      <c r="A57" s="36" t="n">
        <f aca="false">MAX(A$7:A56)+1</f>
        <v>51</v>
      </c>
      <c r="B57" s="44" t="n">
        <v>15.5</v>
      </c>
      <c r="C57" s="59" t="n">
        <v>121.67</v>
      </c>
      <c r="D57" s="46" t="n">
        <v>16.4</v>
      </c>
    </row>
    <row r="58" customFormat="false" ht="12.75" hidden="false" customHeight="false" outlineLevel="0" collapsed="false">
      <c r="A58" s="36" t="n">
        <f aca="false">MAX(A$7:A57)+1</f>
        <v>52</v>
      </c>
      <c r="B58" s="44" t="n">
        <v>16</v>
      </c>
      <c r="C58" s="59" t="n">
        <v>125.59</v>
      </c>
      <c r="D58" s="46" t="n">
        <v>15.9</v>
      </c>
    </row>
    <row r="59" customFormat="false" ht="12.75" hidden="false" customHeight="false" outlineLevel="0" collapsed="false">
      <c r="A59" s="36" t="n">
        <f aca="false">MAX(A$7:A58)+1</f>
        <v>53</v>
      </c>
      <c r="B59" s="44" t="n">
        <v>16.5</v>
      </c>
      <c r="C59" s="59" t="n">
        <v>129.52</v>
      </c>
      <c r="D59" s="46" t="n">
        <v>15.4</v>
      </c>
    </row>
    <row r="60" customFormat="false" ht="12.75" hidden="false" customHeight="false" outlineLevel="0" collapsed="false">
      <c r="A60" s="36" t="n">
        <f aca="false">MAX(A$7:A59)+1</f>
        <v>54</v>
      </c>
      <c r="B60" s="44" t="n">
        <v>17</v>
      </c>
      <c r="C60" s="59" t="n">
        <v>133.44</v>
      </c>
      <c r="D60" s="46" t="n">
        <v>15</v>
      </c>
    </row>
    <row r="61" customFormat="false" ht="12.75" hidden="false" customHeight="false" outlineLevel="0" collapsed="false">
      <c r="A61" s="36" t="n">
        <f aca="false">MAX(A$7:A60)+1</f>
        <v>55</v>
      </c>
      <c r="B61" s="44" t="n">
        <v>17.5</v>
      </c>
      <c r="C61" s="59" t="n">
        <v>137.37</v>
      </c>
      <c r="D61" s="46" t="n">
        <v>14.6</v>
      </c>
    </row>
    <row r="62" customFormat="false" ht="12.75" hidden="false" customHeight="false" outlineLevel="0" collapsed="false">
      <c r="A62" s="36" t="n">
        <f aca="false">MAX(A$7:A61)+1</f>
        <v>56</v>
      </c>
      <c r="B62" s="44" t="n">
        <v>18</v>
      </c>
      <c r="C62" s="59" t="n">
        <v>141.29</v>
      </c>
      <c r="D62" s="46" t="n">
        <v>14.2</v>
      </c>
    </row>
    <row r="63" customFormat="false" ht="12.75" hidden="false" customHeight="false" outlineLevel="0" collapsed="false">
      <c r="A63" s="36" t="n">
        <f aca="false">MAX(A$7:A62)+1</f>
        <v>57</v>
      </c>
      <c r="B63" s="44" t="n">
        <v>18.5</v>
      </c>
      <c r="C63" s="59" t="n">
        <v>145.22</v>
      </c>
      <c r="D63" s="46" t="n">
        <v>13.8</v>
      </c>
    </row>
    <row r="64" customFormat="false" ht="12.75" hidden="false" customHeight="false" outlineLevel="0" collapsed="false">
      <c r="A64" s="36" t="n">
        <f aca="false">MAX(A$7:A63)+1</f>
        <v>58</v>
      </c>
      <c r="B64" s="44" t="n">
        <v>19</v>
      </c>
      <c r="C64" s="59" t="n">
        <v>149.14</v>
      </c>
      <c r="D64" s="46" t="n">
        <v>13.4</v>
      </c>
    </row>
    <row r="65" customFormat="false" ht="12.75" hidden="false" customHeight="false" outlineLevel="0" collapsed="false">
      <c r="A65" s="36" t="n">
        <f aca="false">MAX(A$7:A64)+1</f>
        <v>59</v>
      </c>
      <c r="B65" s="44" t="n">
        <v>19.5</v>
      </c>
      <c r="C65" s="59" t="n">
        <v>153.07</v>
      </c>
      <c r="D65" s="46" t="n">
        <v>13.1</v>
      </c>
    </row>
    <row r="66" customFormat="false" ht="12.75" hidden="false" customHeight="false" outlineLevel="0" collapsed="false">
      <c r="A66" s="36" t="n">
        <f aca="false">MAX(A$7:A65)+1</f>
        <v>60</v>
      </c>
      <c r="B66" s="44" t="n">
        <v>20</v>
      </c>
      <c r="C66" s="59" t="n">
        <v>156.99</v>
      </c>
      <c r="D66" s="46" t="n">
        <v>12.7</v>
      </c>
    </row>
    <row r="67" customFormat="false" ht="12.75" hidden="false" customHeight="false" outlineLevel="0" collapsed="false">
      <c r="A67" s="36" t="n">
        <f aca="false">MAX(A$7:A66)+1</f>
        <v>61</v>
      </c>
      <c r="B67" s="44" t="n">
        <v>20.5</v>
      </c>
      <c r="C67" s="59" t="n">
        <v>160.92</v>
      </c>
      <c r="D67" s="46" t="n">
        <v>12.4</v>
      </c>
    </row>
    <row r="68" customFormat="false" ht="12.75" hidden="false" customHeight="false" outlineLevel="0" collapsed="false">
      <c r="A68" s="36" t="n">
        <f aca="false">MAX(A$7:A67)+1</f>
        <v>62</v>
      </c>
      <c r="B68" s="44" t="n">
        <v>21</v>
      </c>
      <c r="C68" s="59" t="n">
        <v>164.84</v>
      </c>
      <c r="D68" s="46" t="n">
        <v>12.1</v>
      </c>
    </row>
    <row r="69" customFormat="false" ht="12.75" hidden="false" customHeight="false" outlineLevel="0" collapsed="false">
      <c r="A69" s="36" t="n">
        <f aca="false">MAX(A$7:A68)+1</f>
        <v>63</v>
      </c>
      <c r="B69" s="44" t="n">
        <v>21.5</v>
      </c>
      <c r="C69" s="59" t="n">
        <v>168.77</v>
      </c>
      <c r="D69" s="46" t="n">
        <v>11.9</v>
      </c>
    </row>
    <row r="70" customFormat="false" ht="12.75" hidden="false" customHeight="false" outlineLevel="0" collapsed="false">
      <c r="A70" s="36" t="n">
        <f aca="false">MAX(A$7:A69)+1</f>
        <v>64</v>
      </c>
      <c r="B70" s="44" t="n">
        <v>22</v>
      </c>
      <c r="C70" s="59" t="n">
        <v>172.69</v>
      </c>
      <c r="D70" s="46" t="n">
        <v>11.6</v>
      </c>
    </row>
    <row r="71" customFormat="false" ht="12.75" hidden="false" customHeight="false" outlineLevel="0" collapsed="false">
      <c r="A71" s="36" t="n">
        <f aca="false">MAX(A$7:A70)+1</f>
        <v>65</v>
      </c>
      <c r="B71" s="44" t="n">
        <v>22.5</v>
      </c>
      <c r="C71" s="59" t="n">
        <v>176.62</v>
      </c>
      <c r="D71" s="46" t="n">
        <v>11.3</v>
      </c>
    </row>
    <row r="72" customFormat="false" ht="12.75" hidden="false" customHeight="false" outlineLevel="0" collapsed="false">
      <c r="A72" s="36" t="n">
        <f aca="false">MAX(A$7:A71)+1</f>
        <v>66</v>
      </c>
      <c r="B72" s="44" t="n">
        <v>23</v>
      </c>
      <c r="C72" s="59" t="n">
        <v>180.54</v>
      </c>
      <c r="D72" s="46" t="n">
        <v>11.1</v>
      </c>
    </row>
    <row r="73" customFormat="false" ht="12.75" hidden="false" customHeight="false" outlineLevel="0" collapsed="false">
      <c r="A73" s="36" t="n">
        <f aca="false">MAX(A$7:A72)+1</f>
        <v>67</v>
      </c>
      <c r="B73" s="44" t="n">
        <v>23.5</v>
      </c>
      <c r="C73" s="59" t="n">
        <v>184.47</v>
      </c>
      <c r="D73" s="46" t="n">
        <v>10.8</v>
      </c>
    </row>
    <row r="74" customFormat="false" ht="12.75" hidden="false" customHeight="false" outlineLevel="0" collapsed="false">
      <c r="A74" s="36" t="n">
        <f aca="false">MAX(A$7:A73)+1</f>
        <v>68</v>
      </c>
      <c r="B74" s="44" t="n">
        <v>24</v>
      </c>
      <c r="C74" s="59" t="n">
        <v>188.39</v>
      </c>
      <c r="D74" s="46" t="n">
        <v>10.6</v>
      </c>
    </row>
    <row r="75" customFormat="false" ht="12.75" hidden="false" customHeight="false" outlineLevel="0" collapsed="false">
      <c r="A75" s="36" t="n">
        <f aca="false">MAX(A$7:A74)+1</f>
        <v>69</v>
      </c>
      <c r="B75" s="44" t="n">
        <v>24.5</v>
      </c>
      <c r="C75" s="59" t="n">
        <v>192.32</v>
      </c>
      <c r="D75" s="46" t="n">
        <v>10.4</v>
      </c>
    </row>
    <row r="76" customFormat="false" ht="12.75" hidden="false" customHeight="false" outlineLevel="0" collapsed="false">
      <c r="A76" s="36" t="n">
        <f aca="false">MAX(A$7:A75)+1</f>
        <v>70</v>
      </c>
      <c r="B76" s="44" t="n">
        <v>25</v>
      </c>
      <c r="C76" s="59" t="n">
        <v>196.24</v>
      </c>
      <c r="D76" s="46" t="n">
        <v>10.2</v>
      </c>
    </row>
    <row r="77" customFormat="false" ht="12.75" hidden="false" customHeight="false" outlineLevel="0" collapsed="false">
      <c r="A77" s="36" t="n">
        <f aca="false">MAX(A$7:A76)+1</f>
        <v>71</v>
      </c>
      <c r="B77" s="44" t="n">
        <v>25.5</v>
      </c>
      <c r="C77" s="59" t="n">
        <v>200.17</v>
      </c>
      <c r="D77" s="46" t="n">
        <v>10</v>
      </c>
    </row>
    <row r="78" customFormat="false" ht="12.75" hidden="false" customHeight="false" outlineLevel="0" collapsed="false">
      <c r="A78" s="36" t="n">
        <f aca="false">MAX(A$7:A77)+1</f>
        <v>72</v>
      </c>
      <c r="B78" s="44" t="n">
        <v>26</v>
      </c>
      <c r="C78" s="59" t="n">
        <v>204.09</v>
      </c>
      <c r="D78" s="46" t="n">
        <v>9.8</v>
      </c>
    </row>
    <row r="79" customFormat="false" ht="12.75" hidden="false" customHeight="false" outlineLevel="0" collapsed="false">
      <c r="A79" s="36" t="n">
        <f aca="false">MAX(A$7:A78)+1</f>
        <v>73</v>
      </c>
      <c r="B79" s="44" t="n">
        <v>27</v>
      </c>
      <c r="C79" s="59" t="n">
        <v>211.94</v>
      </c>
      <c r="D79" s="46" t="n">
        <v>9.4</v>
      </c>
    </row>
    <row r="80" customFormat="false" ht="12.75" hidden="false" customHeight="false" outlineLevel="0" collapsed="false">
      <c r="A80" s="36" t="n">
        <f aca="false">MAX(A$7:A79)+1</f>
        <v>74</v>
      </c>
      <c r="B80" s="44" t="n">
        <v>28</v>
      </c>
      <c r="C80" s="59" t="n">
        <v>219.79</v>
      </c>
      <c r="D80" s="46" t="n">
        <v>9.1</v>
      </c>
    </row>
    <row r="81" customFormat="false" ht="12.75" hidden="false" customHeight="false" outlineLevel="0" collapsed="false">
      <c r="A81" s="36" t="n">
        <f aca="false">MAX(A$7:A80)+1</f>
        <v>75</v>
      </c>
      <c r="B81" s="44" t="n">
        <v>29</v>
      </c>
      <c r="C81" s="59" t="n">
        <v>227.64</v>
      </c>
      <c r="D81" s="46" t="n">
        <v>8.8</v>
      </c>
    </row>
    <row r="82" customFormat="false" ht="12.75" hidden="false" customHeight="false" outlineLevel="0" collapsed="false">
      <c r="A82" s="36" t="n">
        <f aca="false">MAX(A$7:A81)+1</f>
        <v>76</v>
      </c>
      <c r="B82" s="44" t="n">
        <v>30</v>
      </c>
      <c r="C82" s="59" t="n">
        <v>235.49</v>
      </c>
      <c r="D82" s="46" t="n">
        <v>8.5</v>
      </c>
    </row>
    <row r="83" customFormat="false" ht="12.75" hidden="false" customHeight="false" outlineLevel="0" collapsed="false">
      <c r="A83" s="36" t="n">
        <f aca="false">MAX(A$7:A82)+1</f>
        <v>77</v>
      </c>
      <c r="B83" s="44" t="n">
        <v>31</v>
      </c>
      <c r="C83" s="59" t="n">
        <v>243.34</v>
      </c>
      <c r="D83" s="46" t="n">
        <v>8.2</v>
      </c>
    </row>
    <row r="84" customFormat="false" ht="12.75" hidden="false" customHeight="false" outlineLevel="0" collapsed="false">
      <c r="A84" s="36" t="n">
        <f aca="false">MAX(A$7:A83)+1</f>
        <v>78</v>
      </c>
      <c r="B84" s="44" t="n">
        <v>32</v>
      </c>
      <c r="C84" s="59" t="n">
        <v>251.19</v>
      </c>
      <c r="D84" s="46" t="n">
        <v>8</v>
      </c>
    </row>
    <row r="85" customFormat="false" ht="12.75" hidden="false" customHeight="false" outlineLevel="0" collapsed="false">
      <c r="A85" s="36" t="n">
        <f aca="false">MAX(A$7:A84)+1</f>
        <v>79</v>
      </c>
      <c r="B85" s="44" t="n">
        <v>34</v>
      </c>
      <c r="C85" s="59" t="n">
        <v>266.89</v>
      </c>
      <c r="D85" s="46" t="n">
        <v>7.5</v>
      </c>
    </row>
    <row r="86" customFormat="false" ht="12.75" hidden="false" customHeight="false" outlineLevel="0" collapsed="false">
      <c r="A86" s="36" t="n">
        <f aca="false">MAX(A$7:A85)+1</f>
        <v>80</v>
      </c>
      <c r="B86" s="44" t="n">
        <v>36</v>
      </c>
      <c r="C86" s="59" t="n">
        <v>282.59</v>
      </c>
      <c r="D86" s="46" t="n">
        <v>7.1</v>
      </c>
    </row>
    <row r="87" customFormat="false" ht="12.75" hidden="false" customHeight="false" outlineLevel="0" collapsed="false">
      <c r="A87" s="36" t="n">
        <f aca="false">MAX(A$7:A86)+1</f>
        <v>81</v>
      </c>
      <c r="B87" s="44" t="n">
        <v>38</v>
      </c>
      <c r="C87" s="59" t="n">
        <v>298.29</v>
      </c>
      <c r="D87" s="46" t="n">
        <v>6.7</v>
      </c>
    </row>
    <row r="88" customFormat="false" ht="12.75" hidden="false" customHeight="false" outlineLevel="0" collapsed="false">
      <c r="A88" s="36" t="n">
        <f aca="false">MAX(A$7:A87)+1</f>
        <v>82</v>
      </c>
      <c r="B88" s="44" t="n">
        <v>40</v>
      </c>
      <c r="C88" s="59" t="n">
        <v>313.99</v>
      </c>
      <c r="D88" s="46" t="n">
        <v>6.4</v>
      </c>
    </row>
    <row r="89" customFormat="false" ht="12.75" hidden="false" customHeight="false" outlineLevel="0" collapsed="false">
      <c r="A89" s="36" t="n">
        <f aca="false">MAX(A$7:A88)+1</f>
        <v>83</v>
      </c>
      <c r="B89" s="44" t="n">
        <v>42</v>
      </c>
      <c r="C89" s="59" t="n">
        <v>329.69</v>
      </c>
      <c r="D89" s="46" t="n">
        <v>6.1</v>
      </c>
    </row>
    <row r="90" customFormat="false" ht="12.75" hidden="false" customHeight="false" outlineLevel="0" collapsed="false">
      <c r="A90" s="36" t="n">
        <f aca="false">MAX(A$7:A89)+1</f>
        <v>84</v>
      </c>
      <c r="B90" s="44" t="n">
        <v>45</v>
      </c>
      <c r="C90" s="59" t="n">
        <v>353.24</v>
      </c>
      <c r="D90" s="46" t="n">
        <v>5.7</v>
      </c>
    </row>
    <row r="91" customFormat="false" ht="12.75" hidden="false" customHeight="false" outlineLevel="0" collapsed="false">
      <c r="A91" s="36" t="n">
        <f aca="false">MAX(A$7:A90)+1</f>
        <v>85</v>
      </c>
      <c r="B91" s="44" t="n">
        <v>48</v>
      </c>
      <c r="C91" s="59" t="n">
        <v>376.79</v>
      </c>
      <c r="D91" s="46" t="n">
        <v>5.3</v>
      </c>
    </row>
    <row r="92" customFormat="false" ht="12.75" hidden="false" customHeight="false" outlineLevel="0" collapsed="false">
      <c r="A92" s="36" t="n">
        <f aca="false">MAX(A$7:A91)+1</f>
        <v>86</v>
      </c>
      <c r="B92" s="44" t="n">
        <v>50</v>
      </c>
      <c r="C92" s="59" t="n">
        <v>392.49</v>
      </c>
      <c r="D92" s="46" t="n">
        <v>5.1</v>
      </c>
    </row>
    <row r="93" customFormat="false" ht="12.75" hidden="false" customHeight="false" outlineLevel="0" collapsed="false">
      <c r="A93" s="36" t="n">
        <f aca="false">MAX(A$7:A92)+1</f>
        <v>87</v>
      </c>
      <c r="B93" s="44" t="n">
        <v>52</v>
      </c>
      <c r="C93" s="59" t="n">
        <v>408.19</v>
      </c>
      <c r="D93" s="46" t="n">
        <v>4.9</v>
      </c>
    </row>
    <row r="94" customFormat="false" ht="12.75" hidden="false" customHeight="false" outlineLevel="0" collapsed="false">
      <c r="A94" s="36" t="n">
        <f aca="false">MAX(A$7:A93)+1</f>
        <v>88</v>
      </c>
      <c r="B94" s="44" t="n">
        <v>55</v>
      </c>
      <c r="C94" s="59" t="n">
        <v>431.74</v>
      </c>
      <c r="D94" s="46" t="n">
        <v>4.6</v>
      </c>
    </row>
    <row r="95" customFormat="false" ht="12.75" hidden="false" customHeight="false" outlineLevel="0" collapsed="false">
      <c r="A95" s="36" t="n">
        <f aca="false">MAX(A$7:A94)+1</f>
        <v>89</v>
      </c>
      <c r="B95" s="44" t="n">
        <v>58</v>
      </c>
      <c r="C95" s="59" t="n">
        <v>455.29</v>
      </c>
      <c r="D95" s="46" t="n">
        <v>4.4</v>
      </c>
    </row>
    <row r="96" customFormat="false" ht="12.75" hidden="false" customHeight="false" outlineLevel="0" collapsed="false">
      <c r="A96" s="36" t="n">
        <f aca="false">MAX(A$7:A95)+1</f>
        <v>90</v>
      </c>
      <c r="B96" s="44" t="n">
        <v>60</v>
      </c>
      <c r="C96" s="59" t="n">
        <v>470.99</v>
      </c>
      <c r="D96" s="46" t="n">
        <v>4.2</v>
      </c>
    </row>
    <row r="97" customFormat="false" ht="12.75" hidden="false" customHeight="false" outlineLevel="0" collapsed="false">
      <c r="A97" s="36" t="n">
        <f aca="false">MAX(A$7:A96)+1</f>
        <v>91</v>
      </c>
      <c r="B97" s="44" t="n">
        <v>62</v>
      </c>
      <c r="C97" s="59" t="n">
        <v>486.69</v>
      </c>
      <c r="D97" s="46" t="n">
        <v>4.1</v>
      </c>
    </row>
    <row r="98" customFormat="false" ht="12.75" hidden="false" customHeight="false" outlineLevel="0" collapsed="false">
      <c r="A98" s="36" t="n">
        <f aca="false">MAX(A$7:A97)+1</f>
        <v>92</v>
      </c>
      <c r="B98" s="44" t="n">
        <v>65</v>
      </c>
      <c r="C98" s="59" t="n">
        <v>510.24</v>
      </c>
      <c r="D98" s="46" t="n">
        <v>3.9</v>
      </c>
    </row>
    <row r="99" customFormat="false" ht="12.75" hidden="false" customHeight="false" outlineLevel="0" collapsed="false">
      <c r="A99" s="36" t="n">
        <f aca="false">MAX(A$7:A98)+1</f>
        <v>93</v>
      </c>
      <c r="B99" s="44" t="n">
        <v>68</v>
      </c>
      <c r="C99" s="59" t="n">
        <v>533.79</v>
      </c>
      <c r="D99" s="46" t="n">
        <v>3.7</v>
      </c>
    </row>
    <row r="100" customFormat="false" ht="12.75" hidden="false" customHeight="false" outlineLevel="0" collapsed="false">
      <c r="A100" s="36" t="n">
        <f aca="false">MAX(A$7:A99)+1</f>
        <v>94</v>
      </c>
      <c r="B100" s="44" t="n">
        <v>70</v>
      </c>
      <c r="C100" s="59" t="n">
        <v>549.49</v>
      </c>
      <c r="D100" s="46" t="n">
        <v>3.6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n">
        <v>72</v>
      </c>
      <c r="C101" s="59" t="n">
        <v>565.19</v>
      </c>
      <c r="D101" s="46" t="n">
        <v>3.5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n">
        <v>75</v>
      </c>
      <c r="C102" s="59" t="n">
        <v>588.74</v>
      </c>
      <c r="D102" s="46" t="n">
        <v>3.4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n">
        <v>78</v>
      </c>
      <c r="C103" s="59" t="n">
        <v>612.29</v>
      </c>
      <c r="D103" s="46" t="n">
        <v>3.3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n">
        <v>80</v>
      </c>
      <c r="C104" s="59" t="n">
        <v>627.99</v>
      </c>
      <c r="D104" s="46" t="n">
        <v>3.2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n">
        <v>82</v>
      </c>
      <c r="C105" s="59" t="n">
        <v>643.69</v>
      </c>
      <c r="D105" s="46" t="n">
        <v>3.1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n">
        <v>85</v>
      </c>
      <c r="C106" s="59" t="n">
        <v>667.24</v>
      </c>
      <c r="D106" s="46" t="n">
        <v>3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n">
        <v>87</v>
      </c>
      <c r="C107" s="59" t="n">
        <v>682.94</v>
      </c>
      <c r="D107" s="46" t="n">
        <v>2.9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n">
        <v>90</v>
      </c>
      <c r="C108" s="59" t="n">
        <v>706.49</v>
      </c>
      <c r="D108" s="46" t="n">
        <v>2.8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n">
        <v>92</v>
      </c>
      <c r="C109" s="59" t="n">
        <v>722.19</v>
      </c>
      <c r="D109" s="46" t="n">
        <v>2.8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n">
        <v>95</v>
      </c>
      <c r="C110" s="59" t="n">
        <v>745.74</v>
      </c>
      <c r="D110" s="46" t="n">
        <v>2.7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n">
        <v>100</v>
      </c>
      <c r="C111" s="59" t="n">
        <v>785</v>
      </c>
      <c r="D111" s="46" t="n">
        <v>2.5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n">
        <v>105</v>
      </c>
      <c r="C112" s="59" t="n">
        <v>824.24</v>
      </c>
      <c r="D112" s="46" t="n">
        <v>2.4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n">
        <v>110</v>
      </c>
      <c r="C113" s="59" t="n">
        <v>863.49</v>
      </c>
      <c r="D113" s="46" t="n">
        <v>2.3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n">
        <v>115</v>
      </c>
      <c r="C114" s="59" t="n">
        <v>902.74</v>
      </c>
      <c r="D114" s="46" t="n">
        <v>2.2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n">
        <v>120</v>
      </c>
      <c r="C115" s="59" t="n">
        <v>941.99</v>
      </c>
      <c r="D115" s="46" t="n">
        <v>2.1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n">
        <v>125</v>
      </c>
      <c r="C116" s="59" t="n">
        <v>981.24</v>
      </c>
      <c r="D116" s="46" t="n">
        <v>2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n">
        <v>130</v>
      </c>
      <c r="C117" s="59" t="n">
        <v>1020.49</v>
      </c>
      <c r="D117" s="46" t="n">
        <v>2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n">
        <v>135</v>
      </c>
      <c r="C118" s="59" t="n">
        <v>1059.74</v>
      </c>
      <c r="D118" s="46" t="n">
        <v>1.9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n">
        <v>140</v>
      </c>
      <c r="C119" s="59" t="n">
        <v>1098.99</v>
      </c>
      <c r="D119" s="46" t="n">
        <v>1.8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n">
        <v>145</v>
      </c>
      <c r="C120" s="59" t="n">
        <v>1138.24</v>
      </c>
      <c r="D120" s="46" t="n">
        <v>1.8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n">
        <v>150</v>
      </c>
      <c r="C121" s="59" t="n">
        <v>1177.49</v>
      </c>
      <c r="D121" s="46" t="n">
        <v>1.7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n">
        <v>155</v>
      </c>
      <c r="C122" s="59" t="n">
        <v>1216.74</v>
      </c>
      <c r="D122" s="46" t="n">
        <v>1.6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n">
        <v>160</v>
      </c>
      <c r="C123" s="59" t="n">
        <v>1255.99</v>
      </c>
      <c r="D123" s="46" t="n">
        <v>1.6</v>
      </c>
    </row>
  </sheetData>
  <autoFilter ref="A6:D12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41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025</v>
      </c>
      <c r="D1" s="58"/>
    </row>
    <row r="2" customFormat="false" ht="12.75" hidden="false" customHeight="false" outlineLevel="0" collapsed="false">
      <c r="A2" s="40" t="s">
        <v>144</v>
      </c>
      <c r="C2" s="41" t="s">
        <v>2026</v>
      </c>
      <c r="D2" s="58"/>
    </row>
    <row r="3" customFormat="false" ht="12.75" hidden="false" customHeight="false" outlineLevel="0" collapsed="false">
      <c r="A3" s="40" t="s">
        <v>146</v>
      </c>
      <c r="C3" s="41" t="s">
        <v>1957</v>
      </c>
      <c r="D3" s="58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4),COLUMN(D14),4)</f>
        <v>D14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70" t="s">
        <v>2027</v>
      </c>
      <c r="C7" s="46" t="n">
        <v>21.6</v>
      </c>
      <c r="D7" s="46" t="n">
        <v>95.2</v>
      </c>
    </row>
    <row r="8" customFormat="false" ht="12.75" hidden="false" customHeight="false" outlineLevel="0" collapsed="false">
      <c r="A8" s="36" t="n">
        <f aca="false">MAX(A7:A$7)+1</f>
        <v>2</v>
      </c>
      <c r="B8" s="70" t="s">
        <v>2028</v>
      </c>
      <c r="C8" s="46" t="n">
        <v>25.6</v>
      </c>
      <c r="D8" s="46" t="n">
        <v>79.7</v>
      </c>
    </row>
    <row r="9" customFormat="false" ht="12.75" hidden="false" customHeight="false" outlineLevel="0" collapsed="false">
      <c r="A9" s="36" t="n">
        <f aca="false">MAX(A$7:A8)+1</f>
        <v>3</v>
      </c>
      <c r="B9" s="70" t="s">
        <v>2029</v>
      </c>
      <c r="C9" s="46" t="n">
        <v>33.4</v>
      </c>
      <c r="D9" s="46" t="n">
        <v>59.7</v>
      </c>
    </row>
    <row r="10" customFormat="false" ht="12.75" hidden="false" customHeight="false" outlineLevel="0" collapsed="false">
      <c r="A10" s="36" t="n">
        <f aca="false">MAX(A$7:A9)+1</f>
        <v>4</v>
      </c>
      <c r="B10" s="70" t="s">
        <v>2030</v>
      </c>
      <c r="C10" s="46" t="n">
        <v>42.3</v>
      </c>
      <c r="D10" s="46" t="n">
        <v>47.8</v>
      </c>
    </row>
    <row r="11" customFormat="false" ht="12.75" hidden="false" customHeight="false" outlineLevel="0" collapsed="false">
      <c r="A11" s="36" t="n">
        <f aca="false">MAX(A$7:A10)+1</f>
        <v>5</v>
      </c>
      <c r="B11" s="70" t="s">
        <v>2031</v>
      </c>
      <c r="C11" s="46" t="n">
        <v>50.1</v>
      </c>
      <c r="D11" s="46" t="n">
        <v>40</v>
      </c>
    </row>
    <row r="12" customFormat="false" ht="12.75" hidden="false" customHeight="false" outlineLevel="0" collapsed="false">
      <c r="A12" s="36" t="n">
        <f aca="false">MAX(A$7:A11)+1</f>
        <v>6</v>
      </c>
      <c r="B12" s="70" t="s">
        <v>2032</v>
      </c>
      <c r="C12" s="46" t="n">
        <v>66.8</v>
      </c>
      <c r="D12" s="46" t="n">
        <v>30</v>
      </c>
    </row>
    <row r="13" customFormat="false" ht="12.75" hidden="false" customHeight="false" outlineLevel="0" collapsed="false">
      <c r="A13" s="36" t="n">
        <f aca="false">MAX(A$7:A12)+1</f>
        <v>7</v>
      </c>
      <c r="B13" s="70" t="s">
        <v>2033</v>
      </c>
      <c r="C13" s="46" t="n">
        <v>83</v>
      </c>
      <c r="D13" s="46" t="n">
        <v>24.1</v>
      </c>
    </row>
    <row r="14" customFormat="false" ht="12.75" hidden="false" customHeight="false" outlineLevel="0" collapsed="false">
      <c r="A14" s="36" t="n">
        <f aca="false">MAX(A$7:A13)+1</f>
        <v>8</v>
      </c>
      <c r="B14" s="70" t="s">
        <v>2034</v>
      </c>
      <c r="C14" s="46" t="n">
        <v>99.3</v>
      </c>
      <c r="D14" s="46" t="n">
        <v>20.1</v>
      </c>
    </row>
  </sheetData>
  <autoFilter ref="A6:D14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035</v>
      </c>
      <c r="D1" s="58"/>
    </row>
    <row r="2" customFormat="false" ht="12.75" hidden="false" customHeight="false" outlineLevel="0" collapsed="false">
      <c r="A2" s="40" t="s">
        <v>144</v>
      </c>
      <c r="C2" s="41" t="s">
        <v>2036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694),COLUMN(D694),4)</f>
        <v>D694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2037</v>
      </c>
      <c r="C7" s="59" t="n">
        <v>0.43</v>
      </c>
      <c r="D7" s="46" t="n">
        <v>46.5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2038</v>
      </c>
      <c r="C8" s="59" t="n">
        <v>0.37</v>
      </c>
      <c r="D8" s="46" t="n">
        <v>54.1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2039</v>
      </c>
      <c r="C9" s="59" t="n">
        <v>0.47</v>
      </c>
      <c r="D9" s="46" t="n">
        <v>42.6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2040</v>
      </c>
      <c r="C10" s="59" t="n">
        <v>0.56</v>
      </c>
      <c r="D10" s="46" t="n">
        <v>35.7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2041</v>
      </c>
      <c r="C11" s="59" t="n">
        <v>0.65</v>
      </c>
      <c r="D11" s="46" t="n">
        <v>30.8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2042</v>
      </c>
      <c r="C12" s="59" t="n">
        <v>0.75</v>
      </c>
      <c r="D12" s="46" t="n">
        <v>26.7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2043</v>
      </c>
      <c r="C13" s="59" t="n">
        <v>0.43</v>
      </c>
      <c r="D13" s="46" t="n">
        <v>69.8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2044</v>
      </c>
      <c r="C14" s="59" t="n">
        <v>0.54</v>
      </c>
      <c r="D14" s="46" t="n">
        <v>55.6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2045</v>
      </c>
      <c r="C15" s="59" t="n">
        <v>0.65</v>
      </c>
      <c r="D15" s="46" t="n">
        <v>46.2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2046</v>
      </c>
      <c r="C16" s="59" t="n">
        <v>0.76</v>
      </c>
      <c r="D16" s="46" t="n">
        <v>39.5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2047</v>
      </c>
      <c r="C17" s="59" t="n">
        <v>0.87</v>
      </c>
      <c r="D17" s="46" t="n">
        <v>34.5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2048</v>
      </c>
      <c r="C18" s="59" t="n">
        <v>0.5</v>
      </c>
      <c r="D18" s="46" t="n">
        <v>60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2049</v>
      </c>
      <c r="C19" s="59" t="n">
        <v>0.62</v>
      </c>
      <c r="D19" s="46" t="n">
        <v>48.4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2050</v>
      </c>
      <c r="C20" s="59" t="n">
        <v>0.75</v>
      </c>
      <c r="D20" s="46" t="n">
        <v>40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2051</v>
      </c>
      <c r="C21" s="59" t="n">
        <v>0.87</v>
      </c>
      <c r="D21" s="46" t="n">
        <v>34.5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2052</v>
      </c>
      <c r="C22" s="59" t="n">
        <v>1</v>
      </c>
      <c r="D22" s="46" t="n">
        <v>30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2053</v>
      </c>
      <c r="C23" s="59" t="n">
        <v>1.13</v>
      </c>
      <c r="D23" s="46" t="n">
        <v>26.5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2054</v>
      </c>
      <c r="C24" s="59" t="n">
        <v>1.25</v>
      </c>
      <c r="D24" s="46" t="n">
        <v>24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2055</v>
      </c>
      <c r="C25" s="59" t="n">
        <v>1.5</v>
      </c>
      <c r="D25" s="46" t="n">
        <v>20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2056</v>
      </c>
      <c r="C26" s="59" t="n">
        <v>0.56</v>
      </c>
      <c r="D26" s="46" t="n">
        <v>71.4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2057</v>
      </c>
      <c r="C27" s="59" t="n">
        <v>0.7</v>
      </c>
      <c r="D27" s="46" t="n">
        <v>57.1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2058</v>
      </c>
      <c r="C28" s="59" t="n">
        <v>0.84</v>
      </c>
      <c r="D28" s="46" t="n">
        <v>47.6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2059</v>
      </c>
      <c r="C29" s="59" t="n">
        <v>0.98</v>
      </c>
      <c r="D29" s="46" t="n">
        <v>40.8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2060</v>
      </c>
      <c r="C30" s="59" t="n">
        <v>1.13</v>
      </c>
      <c r="D30" s="46" t="n">
        <v>35.4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2061</v>
      </c>
      <c r="C31" s="59" t="n">
        <v>1.27</v>
      </c>
      <c r="D31" s="46" t="n">
        <v>31.5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2062</v>
      </c>
      <c r="C32" s="59" t="n">
        <v>1.41</v>
      </c>
      <c r="D32" s="46" t="n">
        <v>28.4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2063</v>
      </c>
      <c r="C33" s="59" t="n">
        <v>1.69</v>
      </c>
      <c r="D33" s="46" t="n">
        <v>23.7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2064</v>
      </c>
      <c r="C34" s="59" t="n">
        <v>0.62</v>
      </c>
      <c r="D34" s="46" t="n">
        <v>64.5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2065</v>
      </c>
      <c r="C35" s="59" t="n">
        <v>0.78</v>
      </c>
      <c r="D35" s="46" t="n">
        <v>51.3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2066</v>
      </c>
      <c r="C36" s="59" t="n">
        <v>0.94</v>
      </c>
      <c r="D36" s="46" t="n">
        <v>42.6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2067</v>
      </c>
      <c r="C37" s="59" t="n">
        <v>1.09</v>
      </c>
      <c r="D37" s="46" t="n">
        <v>36.7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2068</v>
      </c>
      <c r="C38" s="59" t="n">
        <v>1.25</v>
      </c>
      <c r="D38" s="46" t="n">
        <v>32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2069</v>
      </c>
      <c r="C39" s="59" t="n">
        <v>1.41</v>
      </c>
      <c r="D39" s="46" t="n">
        <v>28.4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2070</v>
      </c>
      <c r="C40" s="59" t="n">
        <v>1.56</v>
      </c>
      <c r="D40" s="46" t="n">
        <v>25.6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2071</v>
      </c>
      <c r="C41" s="59" t="n">
        <v>1.72</v>
      </c>
      <c r="D41" s="46" t="n">
        <v>23.3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2072</v>
      </c>
      <c r="C42" s="59" t="n">
        <v>1.88</v>
      </c>
      <c r="D42" s="46" t="n">
        <v>21.3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2073</v>
      </c>
      <c r="C43" s="59" t="n">
        <v>2.19</v>
      </c>
      <c r="D43" s="46" t="n">
        <v>18.3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2074</v>
      </c>
      <c r="C44" s="59" t="n">
        <v>2.51</v>
      </c>
      <c r="D44" s="46" t="n">
        <v>15.9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2075</v>
      </c>
      <c r="C45" s="59" t="n">
        <v>0.69</v>
      </c>
      <c r="D45" s="46" t="n">
        <v>72.5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2076</v>
      </c>
      <c r="C46" s="59" t="n">
        <v>0.86</v>
      </c>
      <c r="D46" s="46" t="n">
        <v>58.1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2077</v>
      </c>
      <c r="C47" s="59" t="n">
        <v>1.03</v>
      </c>
      <c r="D47" s="46" t="n">
        <v>48.5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2078</v>
      </c>
      <c r="C48" s="59" t="n">
        <v>1.2</v>
      </c>
      <c r="D48" s="46" t="n">
        <v>41.7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2079</v>
      </c>
      <c r="C49" s="59" t="n">
        <v>1.38</v>
      </c>
      <c r="D49" s="46" t="n">
        <v>36.2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2080</v>
      </c>
      <c r="C50" s="59" t="n">
        <v>1.55</v>
      </c>
      <c r="D50" s="46" t="n">
        <v>32.3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2081</v>
      </c>
      <c r="C51" s="59" t="n">
        <v>1.72</v>
      </c>
      <c r="D51" s="46" t="n">
        <v>29.1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2082</v>
      </c>
      <c r="C52" s="59" t="n">
        <v>1.89</v>
      </c>
      <c r="D52" s="46" t="n">
        <v>26.5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2083</v>
      </c>
      <c r="C53" s="59" t="n">
        <v>2.07</v>
      </c>
      <c r="D53" s="46" t="n">
        <v>24.2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2084</v>
      </c>
      <c r="C54" s="59" t="n">
        <v>2.41</v>
      </c>
      <c r="D54" s="46" t="n">
        <v>20.7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2085</v>
      </c>
      <c r="C55" s="59" t="n">
        <v>2.76</v>
      </c>
      <c r="D55" s="46" t="n">
        <v>18.1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2086</v>
      </c>
      <c r="C56" s="59" t="n">
        <v>3.1</v>
      </c>
      <c r="D56" s="46" t="n">
        <v>16.1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2087</v>
      </c>
      <c r="C57" s="59" t="n">
        <v>0.78</v>
      </c>
      <c r="D57" s="46" t="n">
        <v>64.1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2088</v>
      </c>
      <c r="C58" s="59" t="n">
        <v>0.98</v>
      </c>
      <c r="D58" s="46" t="n">
        <v>51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2089</v>
      </c>
      <c r="C59" s="59" t="n">
        <v>1.17</v>
      </c>
      <c r="D59" s="46" t="n">
        <v>42.7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2090</v>
      </c>
      <c r="C60" s="59" t="n">
        <v>1.37</v>
      </c>
      <c r="D60" s="46" t="n">
        <v>36.5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2091</v>
      </c>
      <c r="C61" s="59" t="n">
        <v>1.56</v>
      </c>
      <c r="D61" s="46" t="n">
        <v>32.1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2092</v>
      </c>
      <c r="C62" s="59" t="n">
        <v>1.76</v>
      </c>
      <c r="D62" s="46" t="n">
        <v>28.4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2093</v>
      </c>
      <c r="C63" s="59" t="n">
        <v>1.96</v>
      </c>
      <c r="D63" s="46" t="n">
        <v>25.5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2094</v>
      </c>
      <c r="C64" s="59" t="n">
        <v>2.15</v>
      </c>
      <c r="D64" s="46" t="n">
        <v>23.3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2095</v>
      </c>
      <c r="C65" s="59" t="n">
        <v>2.35</v>
      </c>
      <c r="D65" s="46" t="n">
        <v>21.3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2096</v>
      </c>
      <c r="C66" s="59" t="n">
        <v>2.74</v>
      </c>
      <c r="D66" s="46" t="n">
        <v>18.2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2097</v>
      </c>
      <c r="C67" s="59" t="n">
        <v>3.13</v>
      </c>
      <c r="D67" s="46" t="n">
        <v>16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2098</v>
      </c>
      <c r="C68" s="59" t="n">
        <v>3.53</v>
      </c>
      <c r="D68" s="46" t="n">
        <v>14.2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2099</v>
      </c>
      <c r="C69" s="59" t="n">
        <v>3.92</v>
      </c>
      <c r="D69" s="46" t="n">
        <v>12.8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2100</v>
      </c>
      <c r="C70" s="59" t="n">
        <v>0.87</v>
      </c>
      <c r="D70" s="46" t="n">
        <v>69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2101</v>
      </c>
      <c r="C71" s="59" t="n">
        <v>1.09</v>
      </c>
      <c r="D71" s="46" t="n">
        <v>55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2102</v>
      </c>
      <c r="C72" s="59" t="n">
        <v>1.31</v>
      </c>
      <c r="D72" s="46" t="n">
        <v>45.8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2103</v>
      </c>
      <c r="C73" s="59" t="n">
        <v>1.53</v>
      </c>
      <c r="D73" s="46" t="n">
        <v>39.2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2104</v>
      </c>
      <c r="C74" s="59" t="n">
        <v>1.75</v>
      </c>
      <c r="D74" s="46" t="n">
        <v>34.3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2105</v>
      </c>
      <c r="C75" s="59" t="n">
        <v>1.97</v>
      </c>
      <c r="D75" s="46" t="n">
        <v>30.5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2106</v>
      </c>
      <c r="C76" s="59" t="n">
        <v>2.19</v>
      </c>
      <c r="D76" s="46" t="n">
        <v>27.4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2107</v>
      </c>
      <c r="C77" s="59" t="n">
        <v>2.41</v>
      </c>
      <c r="D77" s="46" t="n">
        <v>24.9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2108</v>
      </c>
      <c r="C78" s="59" t="n">
        <v>2.63</v>
      </c>
      <c r="D78" s="46" t="n">
        <v>22.8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2109</v>
      </c>
      <c r="C79" s="59" t="n">
        <v>3.07</v>
      </c>
      <c r="D79" s="46" t="n">
        <v>19.5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2110</v>
      </c>
      <c r="C80" s="59" t="n">
        <v>3.51</v>
      </c>
      <c r="D80" s="46" t="n">
        <v>17.1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2111</v>
      </c>
      <c r="C81" s="59" t="n">
        <v>3.95</v>
      </c>
      <c r="D81" s="46" t="n">
        <v>15.2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2112</v>
      </c>
      <c r="C82" s="59" t="n">
        <v>4.39</v>
      </c>
      <c r="D82" s="46" t="n">
        <v>13.7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2113</v>
      </c>
      <c r="C83" s="59" t="n">
        <v>4.83</v>
      </c>
      <c r="D83" s="46" t="n">
        <v>12.4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675</v>
      </c>
      <c r="C84" s="59" t="n">
        <v>0.94</v>
      </c>
      <c r="D84" s="46" t="n">
        <v>63.8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2114</v>
      </c>
      <c r="C85" s="59" t="n">
        <v>1.17</v>
      </c>
      <c r="D85" s="46" t="n">
        <v>51.3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2115</v>
      </c>
      <c r="C86" s="59" t="n">
        <v>1.41</v>
      </c>
      <c r="D86" s="46" t="n">
        <v>42.6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2116</v>
      </c>
      <c r="C87" s="59" t="n">
        <v>1.64</v>
      </c>
      <c r="D87" s="46" t="n">
        <v>36.6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2117</v>
      </c>
      <c r="C88" s="59" t="n">
        <v>1.88</v>
      </c>
      <c r="D88" s="46" t="n">
        <v>31.9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2118</v>
      </c>
      <c r="C89" s="59" t="n">
        <v>2.11</v>
      </c>
      <c r="D89" s="46" t="n">
        <v>28.4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2119</v>
      </c>
      <c r="C90" s="59" t="n">
        <v>2.35</v>
      </c>
      <c r="D90" s="46" t="n">
        <v>25.5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2120</v>
      </c>
      <c r="C91" s="59" t="n">
        <v>2.59</v>
      </c>
      <c r="D91" s="46" t="n">
        <v>23.2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2121</v>
      </c>
      <c r="C92" s="59" t="n">
        <v>2.82</v>
      </c>
      <c r="D92" s="46" t="n">
        <v>21.3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2122</v>
      </c>
      <c r="C93" s="59" t="n">
        <v>3.29</v>
      </c>
      <c r="D93" s="46" t="n">
        <v>18.2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2123</v>
      </c>
      <c r="C94" s="59" t="n">
        <v>3.76</v>
      </c>
      <c r="D94" s="46" t="n">
        <v>16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2124</v>
      </c>
      <c r="C95" s="59" t="n">
        <v>4.23</v>
      </c>
      <c r="D95" s="46" t="n">
        <v>14.2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2125</v>
      </c>
      <c r="C96" s="59" t="n">
        <v>4.7</v>
      </c>
      <c r="D96" s="46" t="n">
        <v>12.8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2126</v>
      </c>
      <c r="C97" s="59" t="n">
        <v>5.18</v>
      </c>
      <c r="D97" s="46" t="n">
        <v>11.6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676</v>
      </c>
      <c r="C98" s="59" t="n">
        <v>1</v>
      </c>
      <c r="D98" s="46" t="n">
        <v>70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2127</v>
      </c>
      <c r="C99" s="59" t="n">
        <v>1.25</v>
      </c>
      <c r="D99" s="46" t="n">
        <v>56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2128</v>
      </c>
      <c r="C100" s="59" t="n">
        <v>1.5</v>
      </c>
      <c r="D100" s="46" t="n">
        <v>46.7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2129</v>
      </c>
      <c r="C101" s="59" t="n">
        <v>1.75</v>
      </c>
      <c r="D101" s="46" t="n">
        <v>40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2130</v>
      </c>
      <c r="C102" s="59" t="n">
        <v>2</v>
      </c>
      <c r="D102" s="46" t="n">
        <v>35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2131</v>
      </c>
      <c r="C103" s="59" t="n">
        <v>2.26</v>
      </c>
      <c r="D103" s="46" t="n">
        <v>31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2132</v>
      </c>
      <c r="C104" s="59" t="n">
        <v>2.51</v>
      </c>
      <c r="D104" s="46" t="n">
        <v>27.9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2133</v>
      </c>
      <c r="C105" s="59" t="n">
        <v>2.76</v>
      </c>
      <c r="D105" s="46" t="n">
        <v>25.4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2134</v>
      </c>
      <c r="C106" s="59" t="n">
        <v>3.01</v>
      </c>
      <c r="D106" s="46" t="n">
        <v>23.3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2135</v>
      </c>
      <c r="C107" s="59" t="n">
        <v>3.51</v>
      </c>
      <c r="D107" s="46" t="n">
        <v>19.9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2136</v>
      </c>
      <c r="C108" s="59" t="n">
        <v>4.01</v>
      </c>
      <c r="D108" s="46" t="n">
        <v>17.5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2137</v>
      </c>
      <c r="C109" s="59" t="n">
        <v>4.52</v>
      </c>
      <c r="D109" s="46" t="n">
        <v>15.5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2138</v>
      </c>
      <c r="C110" s="59" t="n">
        <v>5.02</v>
      </c>
      <c r="D110" s="46" t="n">
        <v>13.9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2139</v>
      </c>
      <c r="C111" s="59" t="n">
        <v>5.52</v>
      </c>
      <c r="D111" s="46" t="n">
        <v>12.7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2140</v>
      </c>
      <c r="C112" s="59" t="n">
        <v>6.27</v>
      </c>
      <c r="D112" s="46" t="n">
        <v>11.2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683</v>
      </c>
      <c r="C113" s="59" t="n">
        <v>1.13</v>
      </c>
      <c r="D113" s="46" t="n">
        <v>61.9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2141</v>
      </c>
      <c r="C114" s="59" t="n">
        <v>1.41</v>
      </c>
      <c r="D114" s="46" t="n">
        <v>49.6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s">
        <v>2142</v>
      </c>
      <c r="C115" s="59" t="n">
        <v>1.69</v>
      </c>
      <c r="D115" s="46" t="n">
        <v>41.4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s">
        <v>2143</v>
      </c>
      <c r="C116" s="59" t="n">
        <v>1.97</v>
      </c>
      <c r="D116" s="46" t="n">
        <v>35.5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s">
        <v>2144</v>
      </c>
      <c r="C117" s="59" t="n">
        <v>2.26</v>
      </c>
      <c r="D117" s="46" t="n">
        <v>31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s">
        <v>2145</v>
      </c>
      <c r="C118" s="59" t="n">
        <v>2.54</v>
      </c>
      <c r="D118" s="46" t="n">
        <v>27.6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s">
        <v>2146</v>
      </c>
      <c r="C119" s="59" t="n">
        <v>2.82</v>
      </c>
      <c r="D119" s="46" t="n">
        <v>24.8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s">
        <v>2147</v>
      </c>
      <c r="C120" s="59" t="n">
        <v>3.1</v>
      </c>
      <c r="D120" s="46" t="n">
        <v>22.6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s">
        <v>2148</v>
      </c>
      <c r="C121" s="59" t="n">
        <v>3.39</v>
      </c>
      <c r="D121" s="46" t="n">
        <v>20.6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s">
        <v>2149</v>
      </c>
      <c r="C122" s="59" t="n">
        <v>3.95</v>
      </c>
      <c r="D122" s="46" t="n">
        <v>17.7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s">
        <v>2150</v>
      </c>
      <c r="C123" s="59" t="n">
        <v>4.52</v>
      </c>
      <c r="D123" s="46" t="n">
        <v>15.5</v>
      </c>
    </row>
    <row r="124" customFormat="false" ht="12.75" hidden="false" customHeight="false" outlineLevel="0" collapsed="false">
      <c r="A124" s="36" t="n">
        <f aca="false">MAX(A$7:A123)+1</f>
        <v>118</v>
      </c>
      <c r="B124" s="44" t="s">
        <v>2151</v>
      </c>
      <c r="C124" s="59" t="n">
        <v>5.08</v>
      </c>
      <c r="D124" s="46" t="n">
        <v>13.8</v>
      </c>
    </row>
    <row r="125" customFormat="false" ht="12.75" hidden="false" customHeight="false" outlineLevel="0" collapsed="false">
      <c r="A125" s="36" t="n">
        <f aca="false">MAX(A$7:A124)+1</f>
        <v>119</v>
      </c>
      <c r="B125" s="44" t="s">
        <v>2152</v>
      </c>
      <c r="C125" s="59" t="n">
        <v>5.65</v>
      </c>
      <c r="D125" s="46" t="n">
        <v>12.4</v>
      </c>
    </row>
    <row r="126" customFormat="false" ht="12.75" hidden="false" customHeight="false" outlineLevel="0" collapsed="false">
      <c r="A126" s="36" t="n">
        <f aca="false">MAX(A$7:A125)+1</f>
        <v>120</v>
      </c>
      <c r="B126" s="44" t="s">
        <v>2153</v>
      </c>
      <c r="C126" s="59" t="n">
        <v>6.21</v>
      </c>
      <c r="D126" s="46" t="n">
        <v>11.3</v>
      </c>
    </row>
    <row r="127" customFormat="false" ht="12.75" hidden="false" customHeight="false" outlineLevel="0" collapsed="false">
      <c r="A127" s="36" t="n">
        <f aca="false">MAX(A$7:A126)+1</f>
        <v>121</v>
      </c>
      <c r="B127" s="44" t="s">
        <v>2154</v>
      </c>
      <c r="C127" s="59" t="n">
        <v>7.06</v>
      </c>
      <c r="D127" s="46" t="n">
        <v>9.9</v>
      </c>
    </row>
    <row r="128" customFormat="false" ht="12.75" hidden="false" customHeight="false" outlineLevel="0" collapsed="false">
      <c r="A128" s="36" t="n">
        <f aca="false">MAX(A$7:A127)+1</f>
        <v>122</v>
      </c>
      <c r="B128" s="44" t="s">
        <v>688</v>
      </c>
      <c r="C128" s="59" t="n">
        <v>1.25</v>
      </c>
      <c r="D128" s="46" t="n">
        <v>64</v>
      </c>
    </row>
    <row r="129" customFormat="false" ht="12.75" hidden="false" customHeight="false" outlineLevel="0" collapsed="false">
      <c r="A129" s="36" t="n">
        <f aca="false">MAX(A$7:A128)+1</f>
        <v>123</v>
      </c>
      <c r="B129" s="44" t="s">
        <v>689</v>
      </c>
      <c r="C129" s="59" t="n">
        <v>1.56</v>
      </c>
      <c r="D129" s="46" t="n">
        <v>51.3</v>
      </c>
    </row>
    <row r="130" customFormat="false" ht="12.75" hidden="false" customHeight="false" outlineLevel="0" collapsed="false">
      <c r="A130" s="36" t="n">
        <f aca="false">MAX(A$7:A129)+1</f>
        <v>124</v>
      </c>
      <c r="B130" s="44" t="s">
        <v>690</v>
      </c>
      <c r="C130" s="59" t="n">
        <v>1.88</v>
      </c>
      <c r="D130" s="46" t="n">
        <v>42.6</v>
      </c>
    </row>
    <row r="131" customFormat="false" ht="12.75" hidden="false" customHeight="false" outlineLevel="0" collapsed="false">
      <c r="A131" s="36" t="n">
        <f aca="false">MAX(A$7:A130)+1</f>
        <v>125</v>
      </c>
      <c r="B131" s="44" t="s">
        <v>2155</v>
      </c>
      <c r="C131" s="59" t="n">
        <v>2.19</v>
      </c>
      <c r="D131" s="46" t="n">
        <v>36.5</v>
      </c>
    </row>
    <row r="132" customFormat="false" ht="12.75" hidden="false" customHeight="false" outlineLevel="0" collapsed="false">
      <c r="A132" s="36" t="n">
        <f aca="false">MAX(A$7:A131)+1</f>
        <v>126</v>
      </c>
      <c r="B132" s="44" t="s">
        <v>2156</v>
      </c>
      <c r="C132" s="59" t="n">
        <v>2.51</v>
      </c>
      <c r="D132" s="46" t="n">
        <v>31.9</v>
      </c>
    </row>
    <row r="133" customFormat="false" ht="12.75" hidden="false" customHeight="false" outlineLevel="0" collapsed="false">
      <c r="A133" s="36" t="n">
        <f aca="false">MAX(A$7:A132)+1</f>
        <v>127</v>
      </c>
      <c r="B133" s="44" t="s">
        <v>2157</v>
      </c>
      <c r="C133" s="59" t="n">
        <v>2.82</v>
      </c>
      <c r="D133" s="46" t="n">
        <v>28.4</v>
      </c>
    </row>
    <row r="134" customFormat="false" ht="12.75" hidden="false" customHeight="false" outlineLevel="0" collapsed="false">
      <c r="A134" s="36" t="n">
        <f aca="false">MAX(A$7:A133)+1</f>
        <v>128</v>
      </c>
      <c r="B134" s="44" t="s">
        <v>2158</v>
      </c>
      <c r="C134" s="59" t="n">
        <v>3.13</v>
      </c>
      <c r="D134" s="46" t="n">
        <v>25.6</v>
      </c>
    </row>
    <row r="135" customFormat="false" ht="12.75" hidden="false" customHeight="false" outlineLevel="0" collapsed="false">
      <c r="A135" s="36" t="n">
        <f aca="false">MAX(A$7:A134)+1</f>
        <v>129</v>
      </c>
      <c r="B135" s="44" t="s">
        <v>2159</v>
      </c>
      <c r="C135" s="59" t="n">
        <v>3.45</v>
      </c>
      <c r="D135" s="46" t="n">
        <v>23.2</v>
      </c>
    </row>
    <row r="136" customFormat="false" ht="12.75" hidden="false" customHeight="false" outlineLevel="0" collapsed="false">
      <c r="A136" s="36" t="n">
        <f aca="false">MAX(A$7:A135)+1</f>
        <v>130</v>
      </c>
      <c r="B136" s="44" t="s">
        <v>2160</v>
      </c>
      <c r="C136" s="59" t="n">
        <v>3.76</v>
      </c>
      <c r="D136" s="46" t="n">
        <v>21.3</v>
      </c>
    </row>
    <row r="137" customFormat="false" ht="12.75" hidden="false" customHeight="false" outlineLevel="0" collapsed="false">
      <c r="A137" s="36" t="n">
        <f aca="false">MAX(A$7:A136)+1</f>
        <v>131</v>
      </c>
      <c r="B137" s="44" t="s">
        <v>2161</v>
      </c>
      <c r="C137" s="59" t="n">
        <v>4.39</v>
      </c>
      <c r="D137" s="46" t="n">
        <v>18.2</v>
      </c>
    </row>
    <row r="138" customFormat="false" ht="12.75" hidden="false" customHeight="false" outlineLevel="0" collapsed="false">
      <c r="A138" s="36" t="n">
        <f aca="false">MAX(A$7:A137)+1</f>
        <v>132</v>
      </c>
      <c r="B138" s="44" t="s">
        <v>2162</v>
      </c>
      <c r="C138" s="59" t="n">
        <v>5.02</v>
      </c>
      <c r="D138" s="46" t="n">
        <v>15.9</v>
      </c>
    </row>
    <row r="139" customFormat="false" ht="12.75" hidden="false" customHeight="false" outlineLevel="0" collapsed="false">
      <c r="A139" s="36" t="n">
        <f aca="false">MAX(A$7:A138)+1</f>
        <v>133</v>
      </c>
      <c r="B139" s="44" t="s">
        <v>2163</v>
      </c>
      <c r="C139" s="59" t="n">
        <v>5.65</v>
      </c>
      <c r="D139" s="46" t="n">
        <v>14.2</v>
      </c>
    </row>
    <row r="140" customFormat="false" ht="12.75" hidden="false" customHeight="false" outlineLevel="0" collapsed="false">
      <c r="A140" s="36" t="n">
        <f aca="false">MAX(A$7:A139)+1</f>
        <v>134</v>
      </c>
      <c r="B140" s="44" t="s">
        <v>2164</v>
      </c>
      <c r="C140" s="59" t="n">
        <v>6.27</v>
      </c>
      <c r="D140" s="46" t="n">
        <v>12.8</v>
      </c>
    </row>
    <row r="141" customFormat="false" ht="12.75" hidden="false" customHeight="false" outlineLevel="0" collapsed="false">
      <c r="A141" s="36" t="n">
        <f aca="false">MAX(A$7:A140)+1</f>
        <v>135</v>
      </c>
      <c r="B141" s="44" t="s">
        <v>2165</v>
      </c>
      <c r="C141" s="59" t="n">
        <v>6.9</v>
      </c>
      <c r="D141" s="46" t="n">
        <v>11.6</v>
      </c>
    </row>
    <row r="142" customFormat="false" ht="12.75" hidden="false" customHeight="false" outlineLevel="0" collapsed="false">
      <c r="A142" s="36" t="n">
        <f aca="false">MAX(A$7:A141)+1</f>
        <v>136</v>
      </c>
      <c r="B142" s="44" t="s">
        <v>2166</v>
      </c>
      <c r="C142" s="59" t="n">
        <v>7.84</v>
      </c>
      <c r="D142" s="46" t="n">
        <v>10.2</v>
      </c>
    </row>
    <row r="143" customFormat="false" ht="12.75" hidden="false" customHeight="false" outlineLevel="0" collapsed="false">
      <c r="A143" s="36" t="n">
        <f aca="false">MAX(A$7:A142)+1</f>
        <v>137</v>
      </c>
      <c r="B143" s="44" t="s">
        <v>2167</v>
      </c>
      <c r="C143" s="59" t="n">
        <v>8.79</v>
      </c>
      <c r="D143" s="46" t="n">
        <v>9.1</v>
      </c>
    </row>
    <row r="144" customFormat="false" ht="12.75" hidden="false" customHeight="false" outlineLevel="0" collapsed="false">
      <c r="A144" s="36" t="n">
        <f aca="false">MAX(A$7:A143)+1</f>
        <v>138</v>
      </c>
      <c r="B144" s="44" t="s">
        <v>2168</v>
      </c>
      <c r="C144" s="59" t="n">
        <v>9.41</v>
      </c>
      <c r="D144" s="46" t="n">
        <v>8.5</v>
      </c>
    </row>
    <row r="145" customFormat="false" ht="12.75" hidden="false" customHeight="false" outlineLevel="0" collapsed="false">
      <c r="A145" s="36" t="n">
        <f aca="false">MAX(A$7:A144)+1</f>
        <v>139</v>
      </c>
      <c r="B145" s="44" t="s">
        <v>2169</v>
      </c>
      <c r="C145" s="59" t="n">
        <v>10.04</v>
      </c>
      <c r="D145" s="46" t="n">
        <v>8</v>
      </c>
    </row>
    <row r="146" customFormat="false" ht="12.75" hidden="false" customHeight="false" outlineLevel="0" collapsed="false">
      <c r="A146" s="36" t="n">
        <f aca="false">MAX(A$7:A145)+1</f>
        <v>140</v>
      </c>
      <c r="B146" s="44" t="s">
        <v>698</v>
      </c>
      <c r="C146" s="59" t="n">
        <v>1.41</v>
      </c>
      <c r="D146" s="46" t="n">
        <v>63.8</v>
      </c>
    </row>
    <row r="147" customFormat="false" ht="12.75" hidden="false" customHeight="false" outlineLevel="0" collapsed="false">
      <c r="A147" s="36" t="n">
        <f aca="false">MAX(A$7:A146)+1</f>
        <v>141</v>
      </c>
      <c r="B147" s="44" t="s">
        <v>699</v>
      </c>
      <c r="C147" s="59" t="n">
        <v>1.76</v>
      </c>
      <c r="D147" s="46" t="n">
        <v>51.1</v>
      </c>
    </row>
    <row r="148" customFormat="false" ht="12.75" hidden="false" customHeight="false" outlineLevel="0" collapsed="false">
      <c r="A148" s="36" t="n">
        <f aca="false">MAX(A$7:A147)+1</f>
        <v>142</v>
      </c>
      <c r="B148" s="44" t="s">
        <v>700</v>
      </c>
      <c r="C148" s="59" t="n">
        <v>2.11</v>
      </c>
      <c r="D148" s="46" t="n">
        <v>42.7</v>
      </c>
    </row>
    <row r="149" customFormat="false" ht="12.75" hidden="false" customHeight="false" outlineLevel="0" collapsed="false">
      <c r="A149" s="36" t="n">
        <f aca="false">MAX(A$7:A148)+1</f>
        <v>143</v>
      </c>
      <c r="B149" s="44" t="s">
        <v>701</v>
      </c>
      <c r="C149" s="59" t="n">
        <v>2.47</v>
      </c>
      <c r="D149" s="46" t="n">
        <v>36.4</v>
      </c>
    </row>
    <row r="150" customFormat="false" ht="12.75" hidden="false" customHeight="false" outlineLevel="0" collapsed="false">
      <c r="A150" s="36" t="n">
        <f aca="false">MAX(A$7:A149)+1</f>
        <v>144</v>
      </c>
      <c r="B150" s="44" t="s">
        <v>702</v>
      </c>
      <c r="C150" s="59" t="n">
        <v>2.82</v>
      </c>
      <c r="D150" s="46" t="n">
        <v>31.9</v>
      </c>
    </row>
    <row r="151" customFormat="false" ht="12.75" hidden="false" customHeight="false" outlineLevel="0" collapsed="false">
      <c r="A151" s="36" t="n">
        <f aca="false">MAX(A$7:A150)+1</f>
        <v>145</v>
      </c>
      <c r="B151" s="44" t="s">
        <v>2170</v>
      </c>
      <c r="C151" s="59" t="n">
        <v>3.17</v>
      </c>
      <c r="D151" s="46" t="n">
        <v>28.4</v>
      </c>
    </row>
    <row r="152" customFormat="false" ht="12.75" hidden="false" customHeight="false" outlineLevel="0" collapsed="false">
      <c r="A152" s="36" t="n">
        <f aca="false">MAX(A$7:A151)+1</f>
        <v>146</v>
      </c>
      <c r="B152" s="44" t="s">
        <v>2171</v>
      </c>
      <c r="C152" s="59" t="n">
        <v>3.53</v>
      </c>
      <c r="D152" s="46" t="n">
        <v>25.5</v>
      </c>
    </row>
    <row r="153" customFormat="false" ht="12.75" hidden="false" customHeight="false" outlineLevel="0" collapsed="false">
      <c r="A153" s="36" t="n">
        <f aca="false">MAX(A$7:A152)+1</f>
        <v>147</v>
      </c>
      <c r="B153" s="44" t="s">
        <v>2172</v>
      </c>
      <c r="C153" s="59" t="n">
        <v>3.88</v>
      </c>
      <c r="D153" s="46" t="n">
        <v>23.2</v>
      </c>
    </row>
    <row r="154" customFormat="false" ht="12.75" hidden="false" customHeight="false" outlineLevel="0" collapsed="false">
      <c r="A154" s="36" t="n">
        <f aca="false">MAX(A$7:A153)+1</f>
        <v>148</v>
      </c>
      <c r="B154" s="44" t="s">
        <v>2173</v>
      </c>
      <c r="C154" s="59" t="n">
        <v>4.23</v>
      </c>
      <c r="D154" s="46" t="n">
        <v>21.3</v>
      </c>
    </row>
    <row r="155" customFormat="false" ht="12.75" hidden="false" customHeight="false" outlineLevel="0" collapsed="false">
      <c r="A155" s="36" t="n">
        <f aca="false">MAX(A$7:A154)+1</f>
        <v>149</v>
      </c>
      <c r="B155" s="44" t="s">
        <v>2174</v>
      </c>
      <c r="C155" s="59" t="n">
        <v>4.94</v>
      </c>
      <c r="D155" s="46" t="n">
        <v>18.2</v>
      </c>
    </row>
    <row r="156" customFormat="false" ht="12.75" hidden="false" customHeight="false" outlineLevel="0" collapsed="false">
      <c r="A156" s="36" t="n">
        <f aca="false">MAX(A$7:A155)+1</f>
        <v>150</v>
      </c>
      <c r="B156" s="44" t="s">
        <v>2175</v>
      </c>
      <c r="C156" s="59" t="n">
        <v>5.65</v>
      </c>
      <c r="D156" s="46" t="n">
        <v>15.9</v>
      </c>
    </row>
    <row r="157" customFormat="false" ht="12.75" hidden="false" customHeight="false" outlineLevel="0" collapsed="false">
      <c r="A157" s="36" t="n">
        <f aca="false">MAX(A$7:A156)+1</f>
        <v>151</v>
      </c>
      <c r="B157" s="44" t="s">
        <v>2176</v>
      </c>
      <c r="C157" s="59" t="n">
        <v>6.35</v>
      </c>
      <c r="D157" s="46" t="n">
        <v>14.2</v>
      </c>
    </row>
    <row r="158" customFormat="false" ht="12.75" hidden="false" customHeight="false" outlineLevel="0" collapsed="false">
      <c r="A158" s="36" t="n">
        <f aca="false">MAX(A$7:A157)+1</f>
        <v>152</v>
      </c>
      <c r="B158" s="44" t="s">
        <v>2177</v>
      </c>
      <c r="C158" s="59" t="n">
        <v>7.06</v>
      </c>
      <c r="D158" s="46" t="n">
        <v>12.7</v>
      </c>
    </row>
    <row r="159" customFormat="false" ht="12.75" hidden="false" customHeight="false" outlineLevel="0" collapsed="false">
      <c r="A159" s="36" t="n">
        <f aca="false">MAX(A$7:A158)+1</f>
        <v>153</v>
      </c>
      <c r="B159" s="44" t="s">
        <v>2178</v>
      </c>
      <c r="C159" s="59" t="n">
        <v>7.77</v>
      </c>
      <c r="D159" s="46" t="n">
        <v>11.6</v>
      </c>
    </row>
    <row r="160" customFormat="false" ht="12.75" hidden="false" customHeight="false" outlineLevel="0" collapsed="false">
      <c r="A160" s="36" t="n">
        <f aca="false">MAX(A$7:A159)+1</f>
        <v>154</v>
      </c>
      <c r="B160" s="44" t="s">
        <v>2179</v>
      </c>
      <c r="C160" s="59" t="n">
        <v>8.83</v>
      </c>
      <c r="D160" s="46" t="n">
        <v>10.2</v>
      </c>
    </row>
    <row r="161" customFormat="false" ht="12.75" hidden="false" customHeight="false" outlineLevel="0" collapsed="false">
      <c r="A161" s="36" t="n">
        <f aca="false">MAX(A$7:A160)+1</f>
        <v>155</v>
      </c>
      <c r="B161" s="44" t="s">
        <v>2180</v>
      </c>
      <c r="C161" s="59" t="n">
        <v>9.89</v>
      </c>
      <c r="D161" s="46" t="n">
        <v>9.1</v>
      </c>
    </row>
    <row r="162" customFormat="false" ht="12.75" hidden="false" customHeight="false" outlineLevel="0" collapsed="false">
      <c r="A162" s="36" t="n">
        <f aca="false">MAX(A$7:A161)+1</f>
        <v>156</v>
      </c>
      <c r="B162" s="44" t="s">
        <v>2181</v>
      </c>
      <c r="C162" s="59" t="n">
        <v>10.59</v>
      </c>
      <c r="D162" s="46" t="n">
        <v>8.5</v>
      </c>
    </row>
    <row r="163" customFormat="false" ht="12.75" hidden="false" customHeight="false" outlineLevel="0" collapsed="false">
      <c r="A163" s="36" t="n">
        <f aca="false">MAX(A$7:A162)+1</f>
        <v>157</v>
      </c>
      <c r="B163" s="44" t="s">
        <v>2182</v>
      </c>
      <c r="C163" s="59" t="n">
        <v>11.3</v>
      </c>
      <c r="D163" s="46" t="n">
        <v>8</v>
      </c>
    </row>
    <row r="164" customFormat="false" ht="12.75" hidden="false" customHeight="false" outlineLevel="0" collapsed="false">
      <c r="A164" s="36" t="n">
        <f aca="false">MAX(A$7:A163)+1</f>
        <v>158</v>
      </c>
      <c r="B164" s="44" t="s">
        <v>2183</v>
      </c>
      <c r="C164" s="59" t="n">
        <v>12.71</v>
      </c>
      <c r="D164" s="46" t="n">
        <v>7.1</v>
      </c>
    </row>
    <row r="165" customFormat="false" ht="12.75" hidden="false" customHeight="false" outlineLevel="0" collapsed="false">
      <c r="A165" s="36" t="n">
        <f aca="false">MAX(A$7:A164)+1</f>
        <v>159</v>
      </c>
      <c r="B165" s="44" t="s">
        <v>705</v>
      </c>
      <c r="C165" s="59" t="n">
        <v>1.56</v>
      </c>
      <c r="D165" s="46" t="n">
        <v>64.1</v>
      </c>
    </row>
    <row r="166" customFormat="false" ht="12.75" hidden="false" customHeight="false" outlineLevel="0" collapsed="false">
      <c r="A166" s="36" t="n">
        <f aca="false">MAX(A$7:A165)+1</f>
        <v>160</v>
      </c>
      <c r="B166" s="44" t="s">
        <v>706</v>
      </c>
      <c r="C166" s="59" t="n">
        <v>1.96</v>
      </c>
      <c r="D166" s="46" t="n">
        <v>51</v>
      </c>
    </row>
    <row r="167" customFormat="false" ht="12.75" hidden="false" customHeight="false" outlineLevel="0" collapsed="false">
      <c r="A167" s="36" t="n">
        <f aca="false">MAX(A$7:A166)+1</f>
        <v>161</v>
      </c>
      <c r="B167" s="44" t="s">
        <v>707</v>
      </c>
      <c r="C167" s="59" t="n">
        <v>2.35</v>
      </c>
      <c r="D167" s="46" t="n">
        <v>42.6</v>
      </c>
    </row>
    <row r="168" customFormat="false" ht="12.75" hidden="false" customHeight="false" outlineLevel="0" collapsed="false">
      <c r="A168" s="36" t="n">
        <f aca="false">MAX(A$7:A167)+1</f>
        <v>162</v>
      </c>
      <c r="B168" s="44" t="s">
        <v>708</v>
      </c>
      <c r="C168" s="59" t="n">
        <v>2.74</v>
      </c>
      <c r="D168" s="46" t="n">
        <v>36.5</v>
      </c>
    </row>
    <row r="169" customFormat="false" ht="12.75" hidden="false" customHeight="false" outlineLevel="0" collapsed="false">
      <c r="A169" s="36" t="n">
        <f aca="false">MAX(A$7:A168)+1</f>
        <v>163</v>
      </c>
      <c r="B169" s="44" t="s">
        <v>709</v>
      </c>
      <c r="C169" s="59" t="n">
        <v>3.13</v>
      </c>
      <c r="D169" s="46" t="n">
        <v>31.9</v>
      </c>
    </row>
    <row r="170" customFormat="false" ht="12.75" hidden="false" customHeight="false" outlineLevel="0" collapsed="false">
      <c r="A170" s="36" t="n">
        <f aca="false">MAX(A$7:A169)+1</f>
        <v>164</v>
      </c>
      <c r="B170" s="44" t="s">
        <v>2184</v>
      </c>
      <c r="C170" s="59" t="n">
        <v>3.53</v>
      </c>
      <c r="D170" s="46" t="n">
        <v>28.3</v>
      </c>
    </row>
    <row r="171" customFormat="false" ht="12.75" hidden="false" customHeight="false" outlineLevel="0" collapsed="false">
      <c r="A171" s="36" t="n">
        <f aca="false">MAX(A$7:A170)+1</f>
        <v>165</v>
      </c>
      <c r="B171" s="44" t="s">
        <v>2185</v>
      </c>
      <c r="C171" s="59" t="n">
        <v>3.92</v>
      </c>
      <c r="D171" s="46" t="n">
        <v>25.5</v>
      </c>
    </row>
    <row r="172" customFormat="false" ht="12.75" hidden="false" customHeight="false" outlineLevel="0" collapsed="false">
      <c r="A172" s="36" t="n">
        <f aca="false">MAX(A$7:A171)+1</f>
        <v>166</v>
      </c>
      <c r="B172" s="44" t="s">
        <v>2186</v>
      </c>
      <c r="C172" s="59" t="n">
        <v>4.31</v>
      </c>
      <c r="D172" s="46" t="n">
        <v>23.2</v>
      </c>
    </row>
    <row r="173" customFormat="false" ht="12.75" hidden="false" customHeight="false" outlineLevel="0" collapsed="false">
      <c r="A173" s="36" t="n">
        <f aca="false">MAX(A$7:A172)+1</f>
        <v>167</v>
      </c>
      <c r="B173" s="44" t="s">
        <v>2187</v>
      </c>
      <c r="C173" s="59" t="n">
        <v>4.7</v>
      </c>
      <c r="D173" s="46" t="n">
        <v>21.3</v>
      </c>
    </row>
    <row r="174" customFormat="false" ht="12.75" hidden="false" customHeight="false" outlineLevel="0" collapsed="false">
      <c r="A174" s="36" t="n">
        <f aca="false">MAX(A$7:A173)+1</f>
        <v>168</v>
      </c>
      <c r="B174" s="44" t="s">
        <v>2188</v>
      </c>
      <c r="C174" s="59" t="n">
        <v>5.49</v>
      </c>
      <c r="D174" s="46" t="n">
        <v>18.2</v>
      </c>
    </row>
    <row r="175" customFormat="false" ht="12.75" hidden="false" customHeight="false" outlineLevel="0" collapsed="false">
      <c r="A175" s="36" t="n">
        <f aca="false">MAX(A$7:A174)+1</f>
        <v>169</v>
      </c>
      <c r="B175" s="44" t="s">
        <v>2189</v>
      </c>
      <c r="C175" s="59" t="n">
        <v>6.27</v>
      </c>
      <c r="D175" s="46" t="n">
        <v>15.9</v>
      </c>
    </row>
    <row r="176" customFormat="false" ht="12.75" hidden="false" customHeight="false" outlineLevel="0" collapsed="false">
      <c r="A176" s="36" t="n">
        <f aca="false">MAX(A$7:A175)+1</f>
        <v>170</v>
      </c>
      <c r="B176" s="44" t="s">
        <v>2190</v>
      </c>
      <c r="C176" s="59" t="n">
        <v>7.06</v>
      </c>
      <c r="D176" s="46" t="n">
        <v>14.2</v>
      </c>
    </row>
    <row r="177" customFormat="false" ht="12.75" hidden="false" customHeight="false" outlineLevel="0" collapsed="false">
      <c r="A177" s="36" t="n">
        <f aca="false">MAX(A$7:A176)+1</f>
        <v>171</v>
      </c>
      <c r="B177" s="44" t="s">
        <v>2191</v>
      </c>
      <c r="C177" s="59" t="n">
        <v>7.84</v>
      </c>
      <c r="D177" s="46" t="n">
        <v>12.8</v>
      </c>
    </row>
    <row r="178" customFormat="false" ht="12.75" hidden="false" customHeight="false" outlineLevel="0" collapsed="false">
      <c r="A178" s="36" t="n">
        <f aca="false">MAX(A$7:A177)+1</f>
        <v>172</v>
      </c>
      <c r="B178" s="44" t="s">
        <v>2192</v>
      </c>
      <c r="C178" s="59" t="n">
        <v>8.63</v>
      </c>
      <c r="D178" s="46" t="n">
        <v>11.6</v>
      </c>
    </row>
    <row r="179" customFormat="false" ht="12.75" hidden="false" customHeight="false" outlineLevel="0" collapsed="false">
      <c r="A179" s="36" t="n">
        <f aca="false">MAX(A$7:A178)+1</f>
        <v>173</v>
      </c>
      <c r="B179" s="44" t="s">
        <v>2193</v>
      </c>
      <c r="C179" s="59" t="n">
        <v>9.81</v>
      </c>
      <c r="D179" s="46" t="n">
        <v>10.2</v>
      </c>
    </row>
    <row r="180" customFormat="false" ht="12.75" hidden="false" customHeight="false" outlineLevel="0" collapsed="false">
      <c r="A180" s="36" t="n">
        <f aca="false">MAX(A$7:A179)+1</f>
        <v>174</v>
      </c>
      <c r="B180" s="44" t="s">
        <v>2194</v>
      </c>
      <c r="C180" s="59" t="n">
        <v>10.98</v>
      </c>
      <c r="D180" s="46" t="n">
        <v>9.1</v>
      </c>
    </row>
    <row r="181" customFormat="false" ht="12.75" hidden="false" customHeight="false" outlineLevel="0" collapsed="false">
      <c r="A181" s="36" t="n">
        <f aca="false">MAX(A$7:A180)+1</f>
        <v>175</v>
      </c>
      <c r="B181" s="44" t="s">
        <v>2195</v>
      </c>
      <c r="C181" s="59" t="n">
        <v>11.77</v>
      </c>
      <c r="D181" s="46" t="n">
        <v>8.5</v>
      </c>
    </row>
    <row r="182" customFormat="false" ht="12.75" hidden="false" customHeight="false" outlineLevel="0" collapsed="false">
      <c r="A182" s="36" t="n">
        <f aca="false">MAX(A$7:A181)+1</f>
        <v>176</v>
      </c>
      <c r="B182" s="44" t="s">
        <v>2196</v>
      </c>
      <c r="C182" s="59" t="n">
        <v>12.55</v>
      </c>
      <c r="D182" s="46" t="n">
        <v>8</v>
      </c>
    </row>
    <row r="183" customFormat="false" ht="12.75" hidden="false" customHeight="false" outlineLevel="0" collapsed="false">
      <c r="A183" s="36" t="n">
        <f aca="false">MAX(A$7:A182)+1</f>
        <v>177</v>
      </c>
      <c r="B183" s="44" t="s">
        <v>2197</v>
      </c>
      <c r="C183" s="59" t="n">
        <v>14.12</v>
      </c>
      <c r="D183" s="46" t="n">
        <v>7.1</v>
      </c>
    </row>
    <row r="184" customFormat="false" ht="12.75" hidden="false" customHeight="false" outlineLevel="0" collapsed="false">
      <c r="A184" s="36" t="n">
        <f aca="false">MAX(A$7:A183)+1</f>
        <v>178</v>
      </c>
      <c r="B184" s="44" t="s">
        <v>2198</v>
      </c>
      <c r="C184" s="59" t="n">
        <v>15.69</v>
      </c>
      <c r="D184" s="46" t="n">
        <v>6.4</v>
      </c>
    </row>
    <row r="185" customFormat="false" ht="12.75" hidden="false" customHeight="false" outlineLevel="0" collapsed="false">
      <c r="A185" s="36" t="n">
        <f aca="false">MAX(A$7:A184)+1</f>
        <v>179</v>
      </c>
      <c r="B185" s="44" t="s">
        <v>2199</v>
      </c>
      <c r="C185" s="59" t="n">
        <v>1.72</v>
      </c>
      <c r="D185" s="46" t="n">
        <v>64</v>
      </c>
    </row>
    <row r="186" customFormat="false" ht="12.75" hidden="false" customHeight="false" outlineLevel="0" collapsed="false">
      <c r="A186" s="36" t="n">
        <f aca="false">MAX(A$7:A185)+1</f>
        <v>180</v>
      </c>
      <c r="B186" s="44" t="s">
        <v>2200</v>
      </c>
      <c r="C186" s="59" t="n">
        <v>2.15</v>
      </c>
      <c r="D186" s="46" t="n">
        <v>51.2</v>
      </c>
    </row>
    <row r="187" customFormat="false" ht="12.75" hidden="false" customHeight="false" outlineLevel="0" collapsed="false">
      <c r="A187" s="36" t="n">
        <f aca="false">MAX(A$7:A186)+1</f>
        <v>181</v>
      </c>
      <c r="B187" s="44" t="s">
        <v>2201</v>
      </c>
      <c r="C187" s="59" t="n">
        <v>2.59</v>
      </c>
      <c r="D187" s="46" t="n">
        <v>42.5</v>
      </c>
    </row>
    <row r="188" customFormat="false" ht="12.75" hidden="false" customHeight="false" outlineLevel="0" collapsed="false">
      <c r="A188" s="36" t="n">
        <f aca="false">MAX(A$7:A187)+1</f>
        <v>182</v>
      </c>
      <c r="B188" s="44" t="s">
        <v>2202</v>
      </c>
      <c r="C188" s="59" t="n">
        <v>3.02</v>
      </c>
      <c r="D188" s="46" t="n">
        <v>36.4</v>
      </c>
    </row>
    <row r="189" customFormat="false" ht="12.75" hidden="false" customHeight="false" outlineLevel="0" collapsed="false">
      <c r="A189" s="36" t="n">
        <f aca="false">MAX(A$7:A188)+1</f>
        <v>183</v>
      </c>
      <c r="B189" s="44" t="s">
        <v>2203</v>
      </c>
      <c r="C189" s="59" t="n">
        <v>3.45</v>
      </c>
      <c r="D189" s="46" t="n">
        <v>31.9</v>
      </c>
    </row>
    <row r="190" customFormat="false" ht="12.75" hidden="false" customHeight="false" outlineLevel="0" collapsed="false">
      <c r="A190" s="36" t="n">
        <f aca="false">MAX(A$7:A189)+1</f>
        <v>184</v>
      </c>
      <c r="B190" s="44" t="s">
        <v>2204</v>
      </c>
      <c r="C190" s="59" t="n">
        <v>3.88</v>
      </c>
      <c r="D190" s="46" t="n">
        <v>28.4</v>
      </c>
    </row>
    <row r="191" customFormat="false" ht="12.75" hidden="false" customHeight="false" outlineLevel="0" collapsed="false">
      <c r="A191" s="36" t="n">
        <f aca="false">MAX(A$7:A190)+1</f>
        <v>185</v>
      </c>
      <c r="B191" s="44" t="s">
        <v>2205</v>
      </c>
      <c r="C191" s="59" t="n">
        <v>4.31</v>
      </c>
      <c r="D191" s="46" t="n">
        <v>25.5</v>
      </c>
    </row>
    <row r="192" customFormat="false" ht="12.75" hidden="false" customHeight="false" outlineLevel="0" collapsed="false">
      <c r="A192" s="36" t="n">
        <f aca="false">MAX(A$7:A191)+1</f>
        <v>186</v>
      </c>
      <c r="B192" s="44" t="s">
        <v>2206</v>
      </c>
      <c r="C192" s="59" t="n">
        <v>4.74</v>
      </c>
      <c r="D192" s="46" t="n">
        <v>23.2</v>
      </c>
    </row>
    <row r="193" customFormat="false" ht="12.75" hidden="false" customHeight="false" outlineLevel="0" collapsed="false">
      <c r="A193" s="36" t="n">
        <f aca="false">MAX(A$7:A192)+1</f>
        <v>187</v>
      </c>
      <c r="B193" s="44" t="s">
        <v>2207</v>
      </c>
      <c r="C193" s="59" t="n">
        <v>5.18</v>
      </c>
      <c r="D193" s="46" t="n">
        <v>21.2</v>
      </c>
    </row>
    <row r="194" customFormat="false" ht="12.75" hidden="false" customHeight="false" outlineLevel="0" collapsed="false">
      <c r="A194" s="36" t="n">
        <f aca="false">MAX(A$7:A193)+1</f>
        <v>188</v>
      </c>
      <c r="B194" s="44" t="s">
        <v>2208</v>
      </c>
      <c r="C194" s="59" t="n">
        <v>6.04</v>
      </c>
      <c r="D194" s="46" t="n">
        <v>18.2</v>
      </c>
    </row>
    <row r="195" customFormat="false" ht="12.75" hidden="false" customHeight="false" outlineLevel="0" collapsed="false">
      <c r="A195" s="36" t="n">
        <f aca="false">MAX(A$7:A194)+1</f>
        <v>189</v>
      </c>
      <c r="B195" s="44" t="s">
        <v>2209</v>
      </c>
      <c r="C195" s="59" t="n">
        <v>6.9</v>
      </c>
      <c r="D195" s="46" t="n">
        <v>15.9</v>
      </c>
    </row>
    <row r="196" customFormat="false" ht="12.75" hidden="false" customHeight="false" outlineLevel="0" collapsed="false">
      <c r="A196" s="36" t="n">
        <f aca="false">MAX(A$7:A195)+1</f>
        <v>190</v>
      </c>
      <c r="B196" s="44" t="s">
        <v>2210</v>
      </c>
      <c r="C196" s="59" t="n">
        <v>7.77</v>
      </c>
      <c r="D196" s="46" t="n">
        <v>14.2</v>
      </c>
    </row>
    <row r="197" customFormat="false" ht="12.75" hidden="false" customHeight="false" outlineLevel="0" collapsed="false">
      <c r="A197" s="36" t="n">
        <f aca="false">MAX(A$7:A196)+1</f>
        <v>191</v>
      </c>
      <c r="B197" s="44" t="s">
        <v>2211</v>
      </c>
      <c r="C197" s="59" t="n">
        <v>8.63</v>
      </c>
      <c r="D197" s="46" t="n">
        <v>12.7</v>
      </c>
    </row>
    <row r="198" customFormat="false" ht="12.75" hidden="false" customHeight="false" outlineLevel="0" collapsed="false">
      <c r="A198" s="36" t="n">
        <f aca="false">MAX(A$7:A197)+1</f>
        <v>192</v>
      </c>
      <c r="B198" s="44" t="s">
        <v>2212</v>
      </c>
      <c r="C198" s="59" t="n">
        <v>9.49</v>
      </c>
      <c r="D198" s="46" t="n">
        <v>11.6</v>
      </c>
    </row>
    <row r="199" customFormat="false" ht="12.75" hidden="false" customHeight="false" outlineLevel="0" collapsed="false">
      <c r="A199" s="36" t="n">
        <f aca="false">MAX(A$7:A198)+1</f>
        <v>193</v>
      </c>
      <c r="B199" s="44" t="s">
        <v>2213</v>
      </c>
      <c r="C199" s="59" t="n">
        <v>10.79</v>
      </c>
      <c r="D199" s="46" t="n">
        <v>10.2</v>
      </c>
    </row>
    <row r="200" customFormat="false" ht="12.75" hidden="false" customHeight="false" outlineLevel="0" collapsed="false">
      <c r="A200" s="36" t="n">
        <f aca="false">MAX(A$7:A199)+1</f>
        <v>194</v>
      </c>
      <c r="B200" s="44" t="s">
        <v>2214</v>
      </c>
      <c r="C200" s="59" t="n">
        <v>12.08</v>
      </c>
      <c r="D200" s="46" t="n">
        <v>9.1</v>
      </c>
    </row>
    <row r="201" customFormat="false" ht="12.75" hidden="false" customHeight="false" outlineLevel="0" collapsed="false">
      <c r="A201" s="36" t="n">
        <f aca="false">MAX(A$7:A200)+1</f>
        <v>195</v>
      </c>
      <c r="B201" s="44" t="s">
        <v>2215</v>
      </c>
      <c r="C201" s="59" t="n">
        <v>12.95</v>
      </c>
      <c r="D201" s="46" t="n">
        <v>8.5</v>
      </c>
    </row>
    <row r="202" customFormat="false" ht="12.75" hidden="false" customHeight="false" outlineLevel="0" collapsed="false">
      <c r="A202" s="36" t="n">
        <f aca="false">MAX(A$7:A201)+1</f>
        <v>196</v>
      </c>
      <c r="B202" s="44" t="s">
        <v>2216</v>
      </c>
      <c r="C202" s="59" t="n">
        <v>13.81</v>
      </c>
      <c r="D202" s="46" t="n">
        <v>8</v>
      </c>
    </row>
    <row r="203" customFormat="false" ht="12.75" hidden="false" customHeight="false" outlineLevel="0" collapsed="false">
      <c r="A203" s="36" t="n">
        <f aca="false">MAX(A$7:A202)+1</f>
        <v>197</v>
      </c>
      <c r="B203" s="44" t="s">
        <v>2217</v>
      </c>
      <c r="C203" s="59" t="n">
        <v>15.54</v>
      </c>
      <c r="D203" s="46" t="n">
        <v>7.1</v>
      </c>
    </row>
    <row r="204" customFormat="false" ht="12.75" hidden="false" customHeight="false" outlineLevel="0" collapsed="false">
      <c r="A204" s="36" t="n">
        <f aca="false">MAX(A$7:A203)+1</f>
        <v>198</v>
      </c>
      <c r="B204" s="44" t="s">
        <v>2218</v>
      </c>
      <c r="C204" s="59" t="n">
        <v>17.26</v>
      </c>
      <c r="D204" s="46" t="n">
        <v>6.4</v>
      </c>
    </row>
    <row r="205" customFormat="false" ht="12.75" hidden="false" customHeight="false" outlineLevel="0" collapsed="false">
      <c r="A205" s="36" t="n">
        <f aca="false">MAX(A$7:A204)+1</f>
        <v>199</v>
      </c>
      <c r="B205" s="44" t="s">
        <v>711</v>
      </c>
      <c r="C205" s="59" t="n">
        <v>1.88</v>
      </c>
      <c r="D205" s="46" t="n">
        <v>63.8</v>
      </c>
    </row>
    <row r="206" customFormat="false" ht="12.75" hidden="false" customHeight="false" outlineLevel="0" collapsed="false">
      <c r="A206" s="36" t="n">
        <f aca="false">MAX(A$7:A205)+1</f>
        <v>200</v>
      </c>
      <c r="B206" s="44" t="s">
        <v>712</v>
      </c>
      <c r="C206" s="59" t="n">
        <v>2.35</v>
      </c>
      <c r="D206" s="46" t="n">
        <v>51.1</v>
      </c>
    </row>
    <row r="207" customFormat="false" ht="12.75" hidden="false" customHeight="false" outlineLevel="0" collapsed="false">
      <c r="A207" s="36" t="n">
        <f aca="false">MAX(A$7:A206)+1</f>
        <v>201</v>
      </c>
      <c r="B207" s="44" t="s">
        <v>713</v>
      </c>
      <c r="C207" s="59" t="n">
        <v>2.82</v>
      </c>
      <c r="D207" s="46" t="n">
        <v>42.6</v>
      </c>
    </row>
    <row r="208" customFormat="false" ht="12.75" hidden="false" customHeight="false" outlineLevel="0" collapsed="false">
      <c r="A208" s="36" t="n">
        <f aca="false">MAX(A$7:A207)+1</f>
        <v>202</v>
      </c>
      <c r="B208" s="44" t="s">
        <v>714</v>
      </c>
      <c r="C208" s="59" t="n">
        <v>3.29</v>
      </c>
      <c r="D208" s="46" t="n">
        <v>36.5</v>
      </c>
    </row>
    <row r="209" customFormat="false" ht="12.75" hidden="false" customHeight="false" outlineLevel="0" collapsed="false">
      <c r="A209" s="36" t="n">
        <f aca="false">MAX(A$7:A208)+1</f>
        <v>203</v>
      </c>
      <c r="B209" s="44" t="s">
        <v>715</v>
      </c>
      <c r="C209" s="59" t="n">
        <v>3.76</v>
      </c>
      <c r="D209" s="46" t="n">
        <v>31.9</v>
      </c>
    </row>
    <row r="210" customFormat="false" ht="12.75" hidden="false" customHeight="false" outlineLevel="0" collapsed="false">
      <c r="A210" s="36" t="n">
        <f aca="false">MAX(A$7:A209)+1</f>
        <v>204</v>
      </c>
      <c r="B210" s="44" t="s">
        <v>2219</v>
      </c>
      <c r="C210" s="59" t="n">
        <v>4.23</v>
      </c>
      <c r="D210" s="46" t="n">
        <v>28.4</v>
      </c>
    </row>
    <row r="211" customFormat="false" ht="12.75" hidden="false" customHeight="false" outlineLevel="0" collapsed="false">
      <c r="A211" s="36" t="n">
        <f aca="false">MAX(A$7:A210)+1</f>
        <v>205</v>
      </c>
      <c r="B211" s="44" t="s">
        <v>2220</v>
      </c>
      <c r="C211" s="59" t="n">
        <v>4.7</v>
      </c>
      <c r="D211" s="46" t="n">
        <v>25.5</v>
      </c>
    </row>
    <row r="212" customFormat="false" ht="12.75" hidden="false" customHeight="false" outlineLevel="0" collapsed="false">
      <c r="A212" s="36" t="n">
        <f aca="false">MAX(A$7:A211)+1</f>
        <v>206</v>
      </c>
      <c r="B212" s="44" t="s">
        <v>2221</v>
      </c>
      <c r="C212" s="59" t="n">
        <v>5.18</v>
      </c>
      <c r="D212" s="46" t="n">
        <v>23.2</v>
      </c>
    </row>
    <row r="213" customFormat="false" ht="12.75" hidden="false" customHeight="false" outlineLevel="0" collapsed="false">
      <c r="A213" s="36" t="n">
        <f aca="false">MAX(A$7:A212)+1</f>
        <v>207</v>
      </c>
      <c r="B213" s="44" t="s">
        <v>2222</v>
      </c>
      <c r="C213" s="59" t="n">
        <v>5.65</v>
      </c>
      <c r="D213" s="46" t="n">
        <v>21.2</v>
      </c>
    </row>
    <row r="214" customFormat="false" ht="12.75" hidden="false" customHeight="false" outlineLevel="0" collapsed="false">
      <c r="A214" s="36" t="n">
        <f aca="false">MAX(A$7:A213)+1</f>
        <v>208</v>
      </c>
      <c r="B214" s="44" t="s">
        <v>2223</v>
      </c>
      <c r="C214" s="59" t="n">
        <v>6.59</v>
      </c>
      <c r="D214" s="46" t="n">
        <v>18.2</v>
      </c>
    </row>
    <row r="215" customFormat="false" ht="12.75" hidden="false" customHeight="false" outlineLevel="0" collapsed="false">
      <c r="A215" s="36" t="n">
        <f aca="false">MAX(A$7:A214)+1</f>
        <v>209</v>
      </c>
      <c r="B215" s="44" t="s">
        <v>2224</v>
      </c>
      <c r="C215" s="59" t="n">
        <v>7.53</v>
      </c>
      <c r="D215" s="46" t="n">
        <v>15.9</v>
      </c>
    </row>
    <row r="216" customFormat="false" ht="12.75" hidden="false" customHeight="false" outlineLevel="0" collapsed="false">
      <c r="A216" s="36" t="n">
        <f aca="false">MAX(A$7:A215)+1</f>
        <v>210</v>
      </c>
      <c r="B216" s="44" t="s">
        <v>2225</v>
      </c>
      <c r="C216" s="59" t="n">
        <v>8.47</v>
      </c>
      <c r="D216" s="46" t="n">
        <v>14.2</v>
      </c>
    </row>
    <row r="217" customFormat="false" ht="12.75" hidden="false" customHeight="false" outlineLevel="0" collapsed="false">
      <c r="A217" s="36" t="n">
        <f aca="false">MAX(A$7:A216)+1</f>
        <v>211</v>
      </c>
      <c r="B217" s="44" t="s">
        <v>2226</v>
      </c>
      <c r="C217" s="59" t="n">
        <v>9.41</v>
      </c>
      <c r="D217" s="46" t="n">
        <v>12.8</v>
      </c>
    </row>
    <row r="218" customFormat="false" ht="12.75" hidden="false" customHeight="false" outlineLevel="0" collapsed="false">
      <c r="A218" s="36" t="n">
        <f aca="false">MAX(A$7:A217)+1</f>
        <v>212</v>
      </c>
      <c r="B218" s="44" t="s">
        <v>2227</v>
      </c>
      <c r="C218" s="59" t="n">
        <v>10.36</v>
      </c>
      <c r="D218" s="46" t="n">
        <v>11.6</v>
      </c>
    </row>
    <row r="219" customFormat="false" ht="12.75" hidden="false" customHeight="false" outlineLevel="0" collapsed="false">
      <c r="A219" s="36" t="n">
        <f aca="false">MAX(A$7:A218)+1</f>
        <v>213</v>
      </c>
      <c r="B219" s="44" t="s">
        <v>2228</v>
      </c>
      <c r="C219" s="59" t="n">
        <v>11.77</v>
      </c>
      <c r="D219" s="46" t="n">
        <v>10.2</v>
      </c>
    </row>
    <row r="220" customFormat="false" ht="12.75" hidden="false" customHeight="false" outlineLevel="0" collapsed="false">
      <c r="A220" s="36" t="n">
        <f aca="false">MAX(A$7:A219)+1</f>
        <v>214</v>
      </c>
      <c r="B220" s="44" t="s">
        <v>2229</v>
      </c>
      <c r="C220" s="59" t="n">
        <v>13.18</v>
      </c>
      <c r="D220" s="46" t="n">
        <v>9.1</v>
      </c>
    </row>
    <row r="221" customFormat="false" ht="12.75" hidden="false" customHeight="false" outlineLevel="0" collapsed="false">
      <c r="A221" s="36" t="n">
        <f aca="false">MAX(A$7:A220)+1</f>
        <v>215</v>
      </c>
      <c r="B221" s="44" t="s">
        <v>2230</v>
      </c>
      <c r="C221" s="59" t="n">
        <v>14.12</v>
      </c>
      <c r="D221" s="46" t="n">
        <v>8.5</v>
      </c>
    </row>
    <row r="222" customFormat="false" ht="12.75" hidden="false" customHeight="false" outlineLevel="0" collapsed="false">
      <c r="A222" s="36" t="n">
        <f aca="false">MAX(A$7:A221)+1</f>
        <v>216</v>
      </c>
      <c r="B222" s="44" t="s">
        <v>2231</v>
      </c>
      <c r="C222" s="59" t="n">
        <v>15.07</v>
      </c>
      <c r="D222" s="46" t="n">
        <v>8</v>
      </c>
    </row>
    <row r="223" customFormat="false" ht="12.75" hidden="false" customHeight="false" outlineLevel="0" collapsed="false">
      <c r="A223" s="36" t="n">
        <f aca="false">MAX(A$7:A222)+1</f>
        <v>217</v>
      </c>
      <c r="B223" s="44" t="s">
        <v>2232</v>
      </c>
      <c r="C223" s="59" t="n">
        <v>16.95</v>
      </c>
      <c r="D223" s="46" t="n">
        <v>7.1</v>
      </c>
    </row>
    <row r="224" customFormat="false" ht="12.75" hidden="false" customHeight="false" outlineLevel="0" collapsed="false">
      <c r="A224" s="36" t="n">
        <f aca="false">MAX(A$7:A223)+1</f>
        <v>218</v>
      </c>
      <c r="B224" s="44" t="s">
        <v>2233</v>
      </c>
      <c r="C224" s="59" t="n">
        <v>18.83</v>
      </c>
      <c r="D224" s="46" t="n">
        <v>6.4</v>
      </c>
    </row>
    <row r="225" customFormat="false" ht="12.75" hidden="false" customHeight="false" outlineLevel="0" collapsed="false">
      <c r="A225" s="36" t="n">
        <f aca="false">MAX(A$7:A224)+1</f>
        <v>219</v>
      </c>
      <c r="B225" s="44" t="s">
        <v>2234</v>
      </c>
      <c r="C225" s="59" t="n">
        <v>21.19</v>
      </c>
      <c r="D225" s="46" t="n">
        <v>5.7</v>
      </c>
    </row>
    <row r="226" customFormat="false" ht="12.75" hidden="false" customHeight="false" outlineLevel="0" collapsed="false">
      <c r="A226" s="36" t="n">
        <f aca="false">MAX(A$7:A225)+1</f>
        <v>220</v>
      </c>
      <c r="B226" s="44" t="s">
        <v>2235</v>
      </c>
      <c r="C226" s="59" t="n">
        <v>1.97</v>
      </c>
      <c r="D226" s="46" t="n">
        <v>66</v>
      </c>
    </row>
    <row r="227" customFormat="false" ht="12.75" hidden="false" customHeight="false" outlineLevel="0" collapsed="false">
      <c r="A227" s="36" t="n">
        <f aca="false">MAX(A$7:A226)+1</f>
        <v>221</v>
      </c>
      <c r="B227" s="44" t="s">
        <v>2236</v>
      </c>
      <c r="C227" s="59" t="n">
        <v>2.47</v>
      </c>
      <c r="D227" s="46" t="n">
        <v>52.6</v>
      </c>
    </row>
    <row r="228" customFormat="false" ht="12.75" hidden="false" customHeight="false" outlineLevel="0" collapsed="false">
      <c r="A228" s="36" t="n">
        <f aca="false">MAX(A$7:A227)+1</f>
        <v>222</v>
      </c>
      <c r="B228" s="44" t="s">
        <v>2237</v>
      </c>
      <c r="C228" s="59" t="n">
        <v>2.96</v>
      </c>
      <c r="D228" s="46" t="n">
        <v>43.9</v>
      </c>
    </row>
    <row r="229" customFormat="false" ht="12.75" hidden="false" customHeight="false" outlineLevel="0" collapsed="false">
      <c r="A229" s="36" t="n">
        <f aca="false">MAX(A$7:A228)+1</f>
        <v>223</v>
      </c>
      <c r="B229" s="44" t="s">
        <v>2238</v>
      </c>
      <c r="C229" s="59" t="n">
        <v>3.46</v>
      </c>
      <c r="D229" s="46" t="n">
        <v>37.6</v>
      </c>
    </row>
    <row r="230" customFormat="false" ht="12.75" hidden="false" customHeight="false" outlineLevel="0" collapsed="false">
      <c r="A230" s="36" t="n">
        <f aca="false">MAX(A$7:A229)+1</f>
        <v>224</v>
      </c>
      <c r="B230" s="44" t="s">
        <v>2239</v>
      </c>
      <c r="C230" s="59" t="n">
        <v>3.95</v>
      </c>
      <c r="D230" s="46" t="n">
        <v>32.9</v>
      </c>
    </row>
    <row r="231" customFormat="false" ht="12.75" hidden="false" customHeight="false" outlineLevel="0" collapsed="false">
      <c r="A231" s="36" t="n">
        <f aca="false">MAX(A$7:A230)+1</f>
        <v>225</v>
      </c>
      <c r="B231" s="44" t="s">
        <v>2240</v>
      </c>
      <c r="C231" s="59" t="n">
        <v>4.45</v>
      </c>
      <c r="D231" s="46" t="n">
        <v>29.2</v>
      </c>
    </row>
    <row r="232" customFormat="false" ht="12.75" hidden="false" customHeight="false" outlineLevel="0" collapsed="false">
      <c r="A232" s="36" t="n">
        <f aca="false">MAX(A$7:A231)+1</f>
        <v>226</v>
      </c>
      <c r="B232" s="44" t="s">
        <v>2241</v>
      </c>
      <c r="C232" s="59" t="n">
        <v>4.94</v>
      </c>
      <c r="D232" s="46" t="n">
        <v>26.3</v>
      </c>
    </row>
    <row r="233" customFormat="false" ht="12.75" hidden="false" customHeight="false" outlineLevel="0" collapsed="false">
      <c r="A233" s="36" t="n">
        <f aca="false">MAX(A$7:A232)+1</f>
        <v>227</v>
      </c>
      <c r="B233" s="44" t="s">
        <v>2242</v>
      </c>
      <c r="C233" s="59" t="n">
        <v>5.44</v>
      </c>
      <c r="D233" s="46" t="n">
        <v>23.9</v>
      </c>
    </row>
    <row r="234" customFormat="false" ht="12.75" hidden="false" customHeight="false" outlineLevel="0" collapsed="false">
      <c r="A234" s="36" t="n">
        <f aca="false">MAX(A$7:A233)+1</f>
        <v>228</v>
      </c>
      <c r="B234" s="44" t="s">
        <v>2243</v>
      </c>
      <c r="C234" s="59" t="n">
        <v>5.93</v>
      </c>
      <c r="D234" s="46" t="n">
        <v>21.9</v>
      </c>
    </row>
    <row r="235" customFormat="false" ht="12.75" hidden="false" customHeight="false" outlineLevel="0" collapsed="false">
      <c r="A235" s="36" t="n">
        <f aca="false">MAX(A$7:A234)+1</f>
        <v>229</v>
      </c>
      <c r="B235" s="44" t="s">
        <v>2244</v>
      </c>
      <c r="C235" s="59" t="n">
        <v>6.92</v>
      </c>
      <c r="D235" s="46" t="n">
        <v>18.8</v>
      </c>
    </row>
    <row r="236" customFormat="false" ht="12.75" hidden="false" customHeight="false" outlineLevel="0" collapsed="false">
      <c r="A236" s="36" t="n">
        <f aca="false">MAX(A$7:A235)+1</f>
        <v>230</v>
      </c>
      <c r="B236" s="44" t="s">
        <v>2245</v>
      </c>
      <c r="C236" s="59" t="n">
        <v>7.91</v>
      </c>
      <c r="D236" s="46" t="n">
        <v>16.4</v>
      </c>
    </row>
    <row r="237" customFormat="false" ht="12.75" hidden="false" customHeight="false" outlineLevel="0" collapsed="false">
      <c r="A237" s="36" t="n">
        <f aca="false">MAX(A$7:A236)+1</f>
        <v>231</v>
      </c>
      <c r="B237" s="44" t="s">
        <v>2246</v>
      </c>
      <c r="C237" s="59" t="n">
        <v>8.9</v>
      </c>
      <c r="D237" s="46" t="n">
        <v>14.6</v>
      </c>
    </row>
    <row r="238" customFormat="false" ht="12.75" hidden="false" customHeight="false" outlineLevel="0" collapsed="false">
      <c r="A238" s="36" t="n">
        <f aca="false">MAX(A$7:A237)+1</f>
        <v>232</v>
      </c>
      <c r="B238" s="44" t="s">
        <v>2247</v>
      </c>
      <c r="C238" s="59" t="n">
        <v>9.89</v>
      </c>
      <c r="D238" s="46" t="n">
        <v>13.1</v>
      </c>
    </row>
    <row r="239" customFormat="false" ht="12.75" hidden="false" customHeight="false" outlineLevel="0" collapsed="false">
      <c r="A239" s="36" t="n">
        <f aca="false">MAX(A$7:A238)+1</f>
        <v>233</v>
      </c>
      <c r="B239" s="44" t="s">
        <v>2248</v>
      </c>
      <c r="C239" s="59" t="n">
        <v>10.88</v>
      </c>
      <c r="D239" s="46" t="n">
        <v>11.9</v>
      </c>
    </row>
    <row r="240" customFormat="false" ht="12.75" hidden="false" customHeight="false" outlineLevel="0" collapsed="false">
      <c r="A240" s="36" t="n">
        <f aca="false">MAX(A$7:A239)+1</f>
        <v>234</v>
      </c>
      <c r="B240" s="44" t="s">
        <v>2249</v>
      </c>
      <c r="C240" s="59" t="n">
        <v>12.36</v>
      </c>
      <c r="D240" s="46" t="n">
        <v>10.5</v>
      </c>
    </row>
    <row r="241" customFormat="false" ht="12.75" hidden="false" customHeight="false" outlineLevel="0" collapsed="false">
      <c r="A241" s="36" t="n">
        <f aca="false">MAX(A$7:A240)+1</f>
        <v>235</v>
      </c>
      <c r="B241" s="44" t="s">
        <v>2250</v>
      </c>
      <c r="C241" s="59" t="n">
        <v>13.84</v>
      </c>
      <c r="D241" s="46" t="n">
        <v>9.4</v>
      </c>
    </row>
    <row r="242" customFormat="false" ht="12.75" hidden="false" customHeight="false" outlineLevel="0" collapsed="false">
      <c r="A242" s="36" t="n">
        <f aca="false">MAX(A$7:A241)+1</f>
        <v>236</v>
      </c>
      <c r="B242" s="44" t="s">
        <v>2251</v>
      </c>
      <c r="C242" s="59" t="n">
        <v>14.83</v>
      </c>
      <c r="D242" s="46" t="n">
        <v>8.8</v>
      </c>
    </row>
    <row r="243" customFormat="false" ht="12.75" hidden="false" customHeight="false" outlineLevel="0" collapsed="false">
      <c r="A243" s="36" t="n">
        <f aca="false">MAX(A$7:A242)+1</f>
        <v>237</v>
      </c>
      <c r="B243" s="44" t="s">
        <v>2252</v>
      </c>
      <c r="C243" s="59" t="n">
        <v>15.82</v>
      </c>
      <c r="D243" s="46" t="n">
        <v>8.2</v>
      </c>
    </row>
    <row r="244" customFormat="false" ht="12.75" hidden="false" customHeight="false" outlineLevel="0" collapsed="false">
      <c r="A244" s="36" t="n">
        <f aca="false">MAX(A$7:A243)+1</f>
        <v>238</v>
      </c>
      <c r="B244" s="44" t="s">
        <v>2253</v>
      </c>
      <c r="C244" s="59" t="n">
        <v>17.8</v>
      </c>
      <c r="D244" s="46" t="n">
        <v>7.3</v>
      </c>
    </row>
    <row r="245" customFormat="false" ht="12.75" hidden="false" customHeight="false" outlineLevel="0" collapsed="false">
      <c r="A245" s="36" t="n">
        <f aca="false">MAX(A$7:A244)+1</f>
        <v>239</v>
      </c>
      <c r="B245" s="44" t="s">
        <v>2254</v>
      </c>
      <c r="C245" s="59" t="n">
        <v>19.78</v>
      </c>
      <c r="D245" s="46" t="n">
        <v>6.6</v>
      </c>
    </row>
    <row r="246" customFormat="false" ht="12.75" hidden="false" customHeight="false" outlineLevel="0" collapsed="false">
      <c r="A246" s="36" t="n">
        <f aca="false">MAX(A$7:A245)+1</f>
        <v>240</v>
      </c>
      <c r="B246" s="44" t="s">
        <v>2255</v>
      </c>
      <c r="C246" s="59" t="n">
        <v>22.25</v>
      </c>
      <c r="D246" s="46" t="n">
        <v>5.8</v>
      </c>
    </row>
    <row r="247" customFormat="false" ht="12.75" hidden="false" customHeight="false" outlineLevel="0" collapsed="false">
      <c r="A247" s="36" t="n">
        <f aca="false">MAX(A$7:A246)+1</f>
        <v>241</v>
      </c>
      <c r="B247" s="44" t="s">
        <v>2256</v>
      </c>
      <c r="C247" s="59" t="n">
        <v>24.72</v>
      </c>
      <c r="D247" s="46" t="n">
        <v>5.3</v>
      </c>
    </row>
    <row r="248" customFormat="false" ht="12.75" hidden="false" customHeight="false" outlineLevel="0" collapsed="false">
      <c r="A248" s="36" t="n">
        <f aca="false">MAX(A$7:A247)+1</f>
        <v>242</v>
      </c>
      <c r="B248" s="44" t="s">
        <v>2257</v>
      </c>
      <c r="C248" s="59" t="n">
        <v>2.04</v>
      </c>
      <c r="D248" s="46" t="n">
        <v>63.7</v>
      </c>
    </row>
    <row r="249" customFormat="false" ht="12.75" hidden="false" customHeight="false" outlineLevel="0" collapsed="false">
      <c r="A249" s="36" t="n">
        <f aca="false">MAX(A$7:A248)+1</f>
        <v>243</v>
      </c>
      <c r="B249" s="44" t="s">
        <v>2258</v>
      </c>
      <c r="C249" s="59" t="n">
        <v>2.55</v>
      </c>
      <c r="D249" s="46" t="n">
        <v>51</v>
      </c>
    </row>
    <row r="250" customFormat="false" ht="12.75" hidden="false" customHeight="false" outlineLevel="0" collapsed="false">
      <c r="A250" s="36" t="n">
        <f aca="false">MAX(A$7:A249)+1</f>
        <v>244</v>
      </c>
      <c r="B250" s="44" t="s">
        <v>716</v>
      </c>
      <c r="C250" s="59" t="n">
        <v>3.06</v>
      </c>
      <c r="D250" s="46" t="n">
        <v>42.5</v>
      </c>
    </row>
    <row r="251" customFormat="false" ht="12.75" hidden="false" customHeight="false" outlineLevel="0" collapsed="false">
      <c r="A251" s="36" t="n">
        <f aca="false">MAX(A$7:A250)+1</f>
        <v>245</v>
      </c>
      <c r="B251" s="44" t="s">
        <v>2259</v>
      </c>
      <c r="C251" s="59" t="n">
        <v>3.57</v>
      </c>
      <c r="D251" s="46" t="n">
        <v>36.4</v>
      </c>
    </row>
    <row r="252" customFormat="false" ht="12.75" hidden="false" customHeight="false" outlineLevel="0" collapsed="false">
      <c r="A252" s="36" t="n">
        <f aca="false">MAX(A$7:A251)+1</f>
        <v>246</v>
      </c>
      <c r="B252" s="44" t="s">
        <v>2260</v>
      </c>
      <c r="C252" s="59" t="n">
        <v>4.08</v>
      </c>
      <c r="D252" s="46" t="n">
        <v>31.9</v>
      </c>
    </row>
    <row r="253" customFormat="false" ht="12.75" hidden="false" customHeight="false" outlineLevel="0" collapsed="false">
      <c r="A253" s="36" t="n">
        <f aca="false">MAX(A$7:A252)+1</f>
        <v>247</v>
      </c>
      <c r="B253" s="44" t="s">
        <v>2261</v>
      </c>
      <c r="C253" s="59" t="n">
        <v>4.59</v>
      </c>
      <c r="D253" s="46" t="n">
        <v>28.3</v>
      </c>
    </row>
    <row r="254" customFormat="false" ht="12.75" hidden="false" customHeight="false" outlineLevel="0" collapsed="false">
      <c r="A254" s="36" t="n">
        <f aca="false">MAX(A$7:A253)+1</f>
        <v>248</v>
      </c>
      <c r="B254" s="44" t="s">
        <v>2262</v>
      </c>
      <c r="C254" s="59" t="n">
        <v>5.1</v>
      </c>
      <c r="D254" s="46" t="n">
        <v>25.5</v>
      </c>
    </row>
    <row r="255" customFormat="false" ht="12.75" hidden="false" customHeight="false" outlineLevel="0" collapsed="false">
      <c r="A255" s="36" t="n">
        <f aca="false">MAX(A$7:A254)+1</f>
        <v>249</v>
      </c>
      <c r="B255" s="44" t="s">
        <v>2263</v>
      </c>
      <c r="C255" s="59" t="n">
        <v>5.61</v>
      </c>
      <c r="D255" s="46" t="n">
        <v>23.2</v>
      </c>
    </row>
    <row r="256" customFormat="false" ht="12.75" hidden="false" customHeight="false" outlineLevel="0" collapsed="false">
      <c r="A256" s="36" t="n">
        <f aca="false">MAX(A$7:A255)+1</f>
        <v>250</v>
      </c>
      <c r="B256" s="44" t="s">
        <v>2264</v>
      </c>
      <c r="C256" s="59" t="n">
        <v>6.12</v>
      </c>
      <c r="D256" s="46" t="n">
        <v>21.2</v>
      </c>
    </row>
    <row r="257" customFormat="false" ht="12.75" hidden="false" customHeight="false" outlineLevel="0" collapsed="false">
      <c r="A257" s="36" t="n">
        <f aca="false">MAX(A$7:A256)+1</f>
        <v>251</v>
      </c>
      <c r="B257" s="44" t="s">
        <v>2265</v>
      </c>
      <c r="C257" s="59" t="n">
        <v>7.14</v>
      </c>
      <c r="D257" s="46" t="n">
        <v>18.2</v>
      </c>
    </row>
    <row r="258" customFormat="false" ht="12.75" hidden="false" customHeight="false" outlineLevel="0" collapsed="false">
      <c r="A258" s="36" t="n">
        <f aca="false">MAX(A$7:A257)+1</f>
        <v>252</v>
      </c>
      <c r="B258" s="44" t="s">
        <v>2266</v>
      </c>
      <c r="C258" s="59" t="n">
        <v>8.16</v>
      </c>
      <c r="D258" s="46" t="n">
        <v>15.9</v>
      </c>
    </row>
    <row r="259" customFormat="false" ht="12.75" hidden="false" customHeight="false" outlineLevel="0" collapsed="false">
      <c r="A259" s="36" t="n">
        <f aca="false">MAX(A$7:A258)+1</f>
        <v>253</v>
      </c>
      <c r="B259" s="44" t="s">
        <v>2267</v>
      </c>
      <c r="C259" s="59" t="n">
        <v>9.18</v>
      </c>
      <c r="D259" s="46" t="n">
        <v>14.2</v>
      </c>
    </row>
    <row r="260" customFormat="false" ht="12.75" hidden="false" customHeight="false" outlineLevel="0" collapsed="false">
      <c r="A260" s="36" t="n">
        <f aca="false">MAX(A$7:A259)+1</f>
        <v>254</v>
      </c>
      <c r="B260" s="44" t="s">
        <v>2268</v>
      </c>
      <c r="C260" s="59" t="n">
        <v>10.2</v>
      </c>
      <c r="D260" s="46" t="n">
        <v>12.7</v>
      </c>
    </row>
    <row r="261" customFormat="false" ht="12.75" hidden="false" customHeight="false" outlineLevel="0" collapsed="false">
      <c r="A261" s="36" t="n">
        <f aca="false">MAX(A$7:A260)+1</f>
        <v>255</v>
      </c>
      <c r="B261" s="44" t="s">
        <v>2269</v>
      </c>
      <c r="C261" s="59" t="n">
        <v>11.22</v>
      </c>
      <c r="D261" s="46" t="n">
        <v>11.6</v>
      </c>
    </row>
    <row r="262" customFormat="false" ht="12.75" hidden="false" customHeight="false" outlineLevel="0" collapsed="false">
      <c r="A262" s="36" t="n">
        <f aca="false">MAX(A$7:A261)+1</f>
        <v>256</v>
      </c>
      <c r="B262" s="44" t="s">
        <v>2270</v>
      </c>
      <c r="C262" s="59" t="n">
        <v>12.75</v>
      </c>
      <c r="D262" s="46" t="n">
        <v>10.2</v>
      </c>
    </row>
    <row r="263" customFormat="false" ht="12.75" hidden="false" customHeight="false" outlineLevel="0" collapsed="false">
      <c r="A263" s="36" t="n">
        <f aca="false">MAX(A$7:A262)+1</f>
        <v>257</v>
      </c>
      <c r="B263" s="44" t="s">
        <v>2271</v>
      </c>
      <c r="C263" s="59" t="n">
        <v>14.28</v>
      </c>
      <c r="D263" s="46" t="n">
        <v>9.1</v>
      </c>
    </row>
    <row r="264" customFormat="false" ht="12.75" hidden="false" customHeight="false" outlineLevel="0" collapsed="false">
      <c r="A264" s="36" t="n">
        <f aca="false">MAX(A$7:A263)+1</f>
        <v>258</v>
      </c>
      <c r="B264" s="44" t="s">
        <v>2272</v>
      </c>
      <c r="C264" s="59" t="n">
        <v>15.3</v>
      </c>
      <c r="D264" s="46" t="n">
        <v>8.5</v>
      </c>
    </row>
    <row r="265" customFormat="false" ht="12.75" hidden="false" customHeight="false" outlineLevel="0" collapsed="false">
      <c r="A265" s="36" t="n">
        <f aca="false">MAX(A$7:A264)+1</f>
        <v>259</v>
      </c>
      <c r="B265" s="44" t="s">
        <v>2273</v>
      </c>
      <c r="C265" s="59" t="n">
        <v>16.32</v>
      </c>
      <c r="D265" s="46" t="n">
        <v>8</v>
      </c>
    </row>
    <row r="266" customFormat="false" ht="12.75" hidden="false" customHeight="false" outlineLevel="0" collapsed="false">
      <c r="A266" s="36" t="n">
        <f aca="false">MAX(A$7:A265)+1</f>
        <v>260</v>
      </c>
      <c r="B266" s="44" t="s">
        <v>2274</v>
      </c>
      <c r="C266" s="59" t="n">
        <v>18.36</v>
      </c>
      <c r="D266" s="46" t="n">
        <v>7.1</v>
      </c>
    </row>
    <row r="267" customFormat="false" ht="12.75" hidden="false" customHeight="false" outlineLevel="0" collapsed="false">
      <c r="A267" s="36" t="n">
        <f aca="false">MAX(A$7:A266)+1</f>
        <v>261</v>
      </c>
      <c r="B267" s="44" t="s">
        <v>2275</v>
      </c>
      <c r="C267" s="59" t="n">
        <v>20.4</v>
      </c>
      <c r="D267" s="46" t="n">
        <v>6.4</v>
      </c>
    </row>
    <row r="268" customFormat="false" ht="12.75" hidden="false" customHeight="false" outlineLevel="0" collapsed="false">
      <c r="A268" s="36" t="n">
        <f aca="false">MAX(A$7:A267)+1</f>
        <v>262</v>
      </c>
      <c r="B268" s="44" t="s">
        <v>2276</v>
      </c>
      <c r="C268" s="59" t="n">
        <v>22.96</v>
      </c>
      <c r="D268" s="46" t="n">
        <v>5.7</v>
      </c>
    </row>
    <row r="269" customFormat="false" ht="12.75" hidden="false" customHeight="false" outlineLevel="0" collapsed="false">
      <c r="A269" s="36" t="n">
        <f aca="false">MAX(A$7:A268)+1</f>
        <v>263</v>
      </c>
      <c r="B269" s="44" t="s">
        <v>2277</v>
      </c>
      <c r="C269" s="59" t="n">
        <v>25.51</v>
      </c>
      <c r="D269" s="46" t="n">
        <v>5.1</v>
      </c>
    </row>
    <row r="270" customFormat="false" ht="12.75" hidden="false" customHeight="false" outlineLevel="0" collapsed="false">
      <c r="A270" s="36" t="n">
        <f aca="false">MAX(A$7:A269)+1</f>
        <v>264</v>
      </c>
      <c r="B270" s="44" t="s">
        <v>717</v>
      </c>
      <c r="C270" s="59" t="n">
        <v>2.19</v>
      </c>
      <c r="D270" s="46" t="n">
        <v>63.9</v>
      </c>
    </row>
    <row r="271" customFormat="false" ht="12.75" hidden="false" customHeight="false" outlineLevel="0" collapsed="false">
      <c r="A271" s="36" t="n">
        <f aca="false">MAX(A$7:A270)+1</f>
        <v>265</v>
      </c>
      <c r="B271" s="44" t="s">
        <v>718</v>
      </c>
      <c r="C271" s="59" t="n">
        <v>2.74</v>
      </c>
      <c r="D271" s="46" t="n">
        <v>51.1</v>
      </c>
    </row>
    <row r="272" customFormat="false" ht="12.75" hidden="false" customHeight="false" outlineLevel="0" collapsed="false">
      <c r="A272" s="36" t="n">
        <f aca="false">MAX(A$7:A271)+1</f>
        <v>266</v>
      </c>
      <c r="B272" s="44" t="s">
        <v>719</v>
      </c>
      <c r="C272" s="59" t="n">
        <v>3.29</v>
      </c>
      <c r="D272" s="46" t="n">
        <v>42.6</v>
      </c>
    </row>
    <row r="273" customFormat="false" ht="12.75" hidden="false" customHeight="false" outlineLevel="0" collapsed="false">
      <c r="A273" s="36" t="n">
        <f aca="false">MAX(A$7:A272)+1</f>
        <v>267</v>
      </c>
      <c r="B273" s="44" t="s">
        <v>720</v>
      </c>
      <c r="C273" s="59" t="n">
        <v>3.84</v>
      </c>
      <c r="D273" s="46" t="n">
        <v>36.5</v>
      </c>
    </row>
    <row r="274" customFormat="false" ht="12.75" hidden="false" customHeight="false" outlineLevel="0" collapsed="false">
      <c r="A274" s="36" t="n">
        <f aca="false">MAX(A$7:A273)+1</f>
        <v>268</v>
      </c>
      <c r="B274" s="44" t="s">
        <v>721</v>
      </c>
      <c r="C274" s="59" t="n">
        <v>4.39</v>
      </c>
      <c r="D274" s="46" t="n">
        <v>31.9</v>
      </c>
    </row>
    <row r="275" customFormat="false" ht="12.75" hidden="false" customHeight="false" outlineLevel="0" collapsed="false">
      <c r="A275" s="36" t="n">
        <f aca="false">MAX(A$7:A274)+1</f>
        <v>269</v>
      </c>
      <c r="B275" s="44" t="s">
        <v>2278</v>
      </c>
      <c r="C275" s="59" t="n">
        <v>4.94</v>
      </c>
      <c r="D275" s="46" t="n">
        <v>28.3</v>
      </c>
    </row>
    <row r="276" customFormat="false" ht="12.75" hidden="false" customHeight="false" outlineLevel="0" collapsed="false">
      <c r="A276" s="36" t="n">
        <f aca="false">MAX(A$7:A275)+1</f>
        <v>270</v>
      </c>
      <c r="B276" s="44" t="s">
        <v>2279</v>
      </c>
      <c r="C276" s="59" t="n">
        <v>5.49</v>
      </c>
      <c r="D276" s="46" t="n">
        <v>25.5</v>
      </c>
    </row>
    <row r="277" customFormat="false" ht="12.75" hidden="false" customHeight="false" outlineLevel="0" collapsed="false">
      <c r="A277" s="36" t="n">
        <f aca="false">MAX(A$7:A276)+1</f>
        <v>271</v>
      </c>
      <c r="B277" s="44" t="s">
        <v>2280</v>
      </c>
      <c r="C277" s="59" t="n">
        <v>6.04</v>
      </c>
      <c r="D277" s="46" t="n">
        <v>23.2</v>
      </c>
    </row>
    <row r="278" customFormat="false" ht="12.75" hidden="false" customHeight="false" outlineLevel="0" collapsed="false">
      <c r="A278" s="36" t="n">
        <f aca="false">MAX(A$7:A277)+1</f>
        <v>272</v>
      </c>
      <c r="B278" s="44" t="s">
        <v>2281</v>
      </c>
      <c r="C278" s="59" t="n">
        <v>6.59</v>
      </c>
      <c r="D278" s="46" t="n">
        <v>21.2</v>
      </c>
    </row>
    <row r="279" customFormat="false" ht="12.75" hidden="false" customHeight="false" outlineLevel="0" collapsed="false">
      <c r="A279" s="36" t="n">
        <f aca="false">MAX(A$7:A278)+1</f>
        <v>273</v>
      </c>
      <c r="B279" s="44" t="s">
        <v>2282</v>
      </c>
      <c r="C279" s="59" t="n">
        <v>7.69</v>
      </c>
      <c r="D279" s="46" t="n">
        <v>18.2</v>
      </c>
    </row>
    <row r="280" customFormat="false" ht="12.75" hidden="false" customHeight="false" outlineLevel="0" collapsed="false">
      <c r="A280" s="36" t="n">
        <f aca="false">MAX(A$7:A279)+1</f>
        <v>274</v>
      </c>
      <c r="B280" s="44" t="s">
        <v>2283</v>
      </c>
      <c r="C280" s="59" t="n">
        <v>8.79</v>
      </c>
      <c r="D280" s="46" t="n">
        <v>15.9</v>
      </c>
    </row>
    <row r="281" customFormat="false" ht="12.75" hidden="false" customHeight="false" outlineLevel="0" collapsed="false">
      <c r="A281" s="36" t="n">
        <f aca="false">MAX(A$7:A280)+1</f>
        <v>275</v>
      </c>
      <c r="B281" s="44" t="s">
        <v>2284</v>
      </c>
      <c r="C281" s="59" t="n">
        <v>9.89</v>
      </c>
      <c r="D281" s="46" t="n">
        <v>14.2</v>
      </c>
    </row>
    <row r="282" customFormat="false" ht="12.75" hidden="false" customHeight="false" outlineLevel="0" collapsed="false">
      <c r="A282" s="36" t="n">
        <f aca="false">MAX(A$7:A281)+1</f>
        <v>276</v>
      </c>
      <c r="B282" s="44" t="s">
        <v>2285</v>
      </c>
      <c r="C282" s="59" t="n">
        <v>10.98</v>
      </c>
      <c r="D282" s="46" t="n">
        <v>12.8</v>
      </c>
    </row>
    <row r="283" customFormat="false" ht="12.75" hidden="false" customHeight="false" outlineLevel="0" collapsed="false">
      <c r="A283" s="36" t="n">
        <f aca="false">MAX(A$7:A282)+1</f>
        <v>277</v>
      </c>
      <c r="B283" s="44" t="s">
        <v>2286</v>
      </c>
      <c r="C283" s="59" t="n">
        <v>12.08</v>
      </c>
      <c r="D283" s="46" t="n">
        <v>11.6</v>
      </c>
    </row>
    <row r="284" customFormat="false" ht="12.75" hidden="false" customHeight="false" outlineLevel="0" collapsed="false">
      <c r="A284" s="36" t="n">
        <f aca="false">MAX(A$7:A283)+1</f>
        <v>278</v>
      </c>
      <c r="B284" s="44" t="s">
        <v>2287</v>
      </c>
      <c r="C284" s="59" t="n">
        <v>13.73</v>
      </c>
      <c r="D284" s="46" t="n">
        <v>10.2</v>
      </c>
    </row>
    <row r="285" customFormat="false" ht="12.75" hidden="false" customHeight="false" outlineLevel="0" collapsed="false">
      <c r="A285" s="36" t="n">
        <f aca="false">MAX(A$7:A284)+1</f>
        <v>279</v>
      </c>
      <c r="B285" s="44" t="s">
        <v>2288</v>
      </c>
      <c r="C285" s="59" t="n">
        <v>15.38</v>
      </c>
      <c r="D285" s="46" t="n">
        <v>9.1</v>
      </c>
    </row>
    <row r="286" customFormat="false" ht="12.75" hidden="false" customHeight="false" outlineLevel="0" collapsed="false">
      <c r="A286" s="36" t="n">
        <f aca="false">MAX(A$7:A285)+1</f>
        <v>280</v>
      </c>
      <c r="B286" s="44" t="s">
        <v>2289</v>
      </c>
      <c r="C286" s="59" t="n">
        <v>16.48</v>
      </c>
      <c r="D286" s="46" t="n">
        <v>8.5</v>
      </c>
    </row>
    <row r="287" customFormat="false" ht="12.75" hidden="false" customHeight="false" outlineLevel="0" collapsed="false">
      <c r="A287" s="36" t="n">
        <f aca="false">MAX(A$7:A286)+1</f>
        <v>281</v>
      </c>
      <c r="B287" s="44" t="s">
        <v>2290</v>
      </c>
      <c r="C287" s="59" t="n">
        <v>17.58</v>
      </c>
      <c r="D287" s="46" t="n">
        <v>8</v>
      </c>
    </row>
    <row r="288" customFormat="false" ht="12.75" hidden="false" customHeight="false" outlineLevel="0" collapsed="false">
      <c r="A288" s="36" t="n">
        <f aca="false">MAX(A$7:A287)+1</f>
        <v>282</v>
      </c>
      <c r="B288" s="44" t="s">
        <v>2291</v>
      </c>
      <c r="C288" s="59" t="n">
        <v>19.78</v>
      </c>
      <c r="D288" s="46" t="n">
        <v>7.1</v>
      </c>
    </row>
    <row r="289" customFormat="false" ht="12.75" hidden="false" customHeight="false" outlineLevel="0" collapsed="false">
      <c r="A289" s="36" t="n">
        <f aca="false">MAX(A$7:A288)+1</f>
        <v>283</v>
      </c>
      <c r="B289" s="44" t="s">
        <v>2292</v>
      </c>
      <c r="C289" s="59" t="n">
        <v>21.97</v>
      </c>
      <c r="D289" s="46" t="n">
        <v>6.4</v>
      </c>
    </row>
    <row r="290" customFormat="false" ht="12.75" hidden="false" customHeight="false" outlineLevel="0" collapsed="false">
      <c r="A290" s="36" t="n">
        <f aca="false">MAX(A$7:A289)+1</f>
        <v>284</v>
      </c>
      <c r="B290" s="44" t="s">
        <v>2293</v>
      </c>
      <c r="C290" s="59" t="n">
        <v>24.72</v>
      </c>
      <c r="D290" s="46" t="n">
        <v>5.7</v>
      </c>
    </row>
    <row r="291" customFormat="false" ht="12.75" hidden="false" customHeight="false" outlineLevel="0" collapsed="false">
      <c r="A291" s="36" t="n">
        <f aca="false">MAX(A$7:A290)+1</f>
        <v>285</v>
      </c>
      <c r="B291" s="44" t="s">
        <v>2294</v>
      </c>
      <c r="C291" s="59" t="n">
        <v>2.35</v>
      </c>
      <c r="D291" s="46" t="n">
        <v>63.8</v>
      </c>
    </row>
    <row r="292" customFormat="false" ht="12.75" hidden="false" customHeight="false" outlineLevel="0" collapsed="false">
      <c r="A292" s="36" t="n">
        <f aca="false">MAX(A$7:A291)+1</f>
        <v>286</v>
      </c>
      <c r="B292" s="44" t="s">
        <v>2295</v>
      </c>
      <c r="C292" s="59" t="n">
        <v>2.94</v>
      </c>
      <c r="D292" s="46" t="n">
        <v>51</v>
      </c>
    </row>
    <row r="293" customFormat="false" ht="12.75" hidden="false" customHeight="false" outlineLevel="0" collapsed="false">
      <c r="A293" s="36" t="n">
        <f aca="false">MAX(A$7:A292)+1</f>
        <v>287</v>
      </c>
      <c r="B293" s="44" t="s">
        <v>2296</v>
      </c>
      <c r="C293" s="59" t="n">
        <v>3.53</v>
      </c>
      <c r="D293" s="46" t="n">
        <v>42.5</v>
      </c>
    </row>
    <row r="294" customFormat="false" ht="12.75" hidden="false" customHeight="false" outlineLevel="0" collapsed="false">
      <c r="A294" s="36" t="n">
        <f aca="false">MAX(A$7:A293)+1</f>
        <v>288</v>
      </c>
      <c r="B294" s="44" t="s">
        <v>2297</v>
      </c>
      <c r="C294" s="59" t="n">
        <v>4.12</v>
      </c>
      <c r="D294" s="46" t="n">
        <v>36.4</v>
      </c>
    </row>
    <row r="295" customFormat="false" ht="12.75" hidden="false" customHeight="false" outlineLevel="0" collapsed="false">
      <c r="A295" s="36" t="n">
        <f aca="false">MAX(A$7:A294)+1</f>
        <v>289</v>
      </c>
      <c r="B295" s="44" t="s">
        <v>2298</v>
      </c>
      <c r="C295" s="59" t="n">
        <v>4.7</v>
      </c>
      <c r="D295" s="46" t="n">
        <v>31.9</v>
      </c>
    </row>
    <row r="296" customFormat="false" ht="12.75" hidden="false" customHeight="false" outlineLevel="0" collapsed="false">
      <c r="A296" s="36" t="n">
        <f aca="false">MAX(A$7:A295)+1</f>
        <v>290</v>
      </c>
      <c r="B296" s="44" t="s">
        <v>2299</v>
      </c>
      <c r="C296" s="59" t="n">
        <v>5.29</v>
      </c>
      <c r="D296" s="46" t="n">
        <v>28.4</v>
      </c>
    </row>
    <row r="297" customFormat="false" ht="12.75" hidden="false" customHeight="false" outlineLevel="0" collapsed="false">
      <c r="A297" s="36" t="n">
        <f aca="false">MAX(A$7:A296)+1</f>
        <v>291</v>
      </c>
      <c r="B297" s="44" t="s">
        <v>2300</v>
      </c>
      <c r="C297" s="59" t="n">
        <v>5.88</v>
      </c>
      <c r="D297" s="46" t="n">
        <v>25.5</v>
      </c>
    </row>
    <row r="298" customFormat="false" ht="12.75" hidden="false" customHeight="false" outlineLevel="0" collapsed="false">
      <c r="A298" s="36" t="n">
        <f aca="false">MAX(A$7:A297)+1</f>
        <v>292</v>
      </c>
      <c r="B298" s="44" t="s">
        <v>2301</v>
      </c>
      <c r="C298" s="59" t="n">
        <v>6.47</v>
      </c>
      <c r="D298" s="46" t="n">
        <v>23.2</v>
      </c>
    </row>
    <row r="299" customFormat="false" ht="12.75" hidden="false" customHeight="false" outlineLevel="0" collapsed="false">
      <c r="A299" s="36" t="n">
        <f aca="false">MAX(A$7:A298)+1</f>
        <v>293</v>
      </c>
      <c r="B299" s="44" t="s">
        <v>2302</v>
      </c>
      <c r="C299" s="59" t="n">
        <v>7.06</v>
      </c>
      <c r="D299" s="46" t="n">
        <v>21.2</v>
      </c>
    </row>
    <row r="300" customFormat="false" ht="12.75" hidden="false" customHeight="false" outlineLevel="0" collapsed="false">
      <c r="A300" s="36" t="n">
        <f aca="false">MAX(A$7:A299)+1</f>
        <v>294</v>
      </c>
      <c r="B300" s="44" t="s">
        <v>2303</v>
      </c>
      <c r="C300" s="59" t="n">
        <v>8.24</v>
      </c>
      <c r="D300" s="46" t="n">
        <v>18.2</v>
      </c>
    </row>
    <row r="301" customFormat="false" ht="12.75" hidden="false" customHeight="false" outlineLevel="0" collapsed="false">
      <c r="A301" s="36" t="n">
        <f aca="false">MAX(A$7:A300)+1</f>
        <v>295</v>
      </c>
      <c r="B301" s="44" t="s">
        <v>2304</v>
      </c>
      <c r="C301" s="59" t="n">
        <v>9.41</v>
      </c>
      <c r="D301" s="46" t="n">
        <v>15.9</v>
      </c>
    </row>
    <row r="302" customFormat="false" ht="12.75" hidden="false" customHeight="false" outlineLevel="0" collapsed="false">
      <c r="A302" s="36" t="n">
        <f aca="false">MAX(A$7:A301)+1</f>
        <v>296</v>
      </c>
      <c r="B302" s="44" t="s">
        <v>2305</v>
      </c>
      <c r="C302" s="59" t="n">
        <v>10.59</v>
      </c>
      <c r="D302" s="46" t="n">
        <v>14.2</v>
      </c>
    </row>
    <row r="303" customFormat="false" ht="12.75" hidden="false" customHeight="false" outlineLevel="0" collapsed="false">
      <c r="A303" s="36" t="n">
        <f aca="false">MAX(A$7:A302)+1</f>
        <v>297</v>
      </c>
      <c r="B303" s="44" t="s">
        <v>2306</v>
      </c>
      <c r="C303" s="59" t="n">
        <v>11.77</v>
      </c>
      <c r="D303" s="46" t="n">
        <v>12.7</v>
      </c>
    </row>
    <row r="304" customFormat="false" ht="12.75" hidden="false" customHeight="false" outlineLevel="0" collapsed="false">
      <c r="A304" s="36" t="n">
        <f aca="false">MAX(A$7:A303)+1</f>
        <v>298</v>
      </c>
      <c r="B304" s="44" t="s">
        <v>2307</v>
      </c>
      <c r="C304" s="59" t="n">
        <v>12.95</v>
      </c>
      <c r="D304" s="46" t="n">
        <v>11.6</v>
      </c>
    </row>
    <row r="305" customFormat="false" ht="12.75" hidden="false" customHeight="false" outlineLevel="0" collapsed="false">
      <c r="A305" s="36" t="n">
        <f aca="false">MAX(A$7:A304)+1</f>
        <v>299</v>
      </c>
      <c r="B305" s="44" t="s">
        <v>2308</v>
      </c>
      <c r="C305" s="59" t="n">
        <v>14.71</v>
      </c>
      <c r="D305" s="46" t="n">
        <v>10.2</v>
      </c>
    </row>
    <row r="306" customFormat="false" ht="12.75" hidden="false" customHeight="false" outlineLevel="0" collapsed="false">
      <c r="A306" s="36" t="n">
        <f aca="false">MAX(A$7:A305)+1</f>
        <v>300</v>
      </c>
      <c r="B306" s="44" t="s">
        <v>2309</v>
      </c>
      <c r="C306" s="59" t="n">
        <v>16.48</v>
      </c>
      <c r="D306" s="46" t="n">
        <v>9.1</v>
      </c>
    </row>
    <row r="307" customFormat="false" ht="12.75" hidden="false" customHeight="false" outlineLevel="0" collapsed="false">
      <c r="A307" s="36" t="n">
        <f aca="false">MAX(A$7:A306)+1</f>
        <v>301</v>
      </c>
      <c r="B307" s="44" t="s">
        <v>2310</v>
      </c>
      <c r="C307" s="59" t="n">
        <v>17.66</v>
      </c>
      <c r="D307" s="46" t="n">
        <v>8.5</v>
      </c>
    </row>
    <row r="308" customFormat="false" ht="12.75" hidden="false" customHeight="false" outlineLevel="0" collapsed="false">
      <c r="A308" s="36" t="n">
        <f aca="false">MAX(A$7:A307)+1</f>
        <v>302</v>
      </c>
      <c r="B308" s="44" t="s">
        <v>2311</v>
      </c>
      <c r="C308" s="59" t="n">
        <v>18.83</v>
      </c>
      <c r="D308" s="46" t="n">
        <v>8</v>
      </c>
    </row>
    <row r="309" customFormat="false" ht="12.75" hidden="false" customHeight="false" outlineLevel="0" collapsed="false">
      <c r="A309" s="36" t="n">
        <f aca="false">MAX(A$7:A308)+1</f>
        <v>303</v>
      </c>
      <c r="B309" s="44" t="s">
        <v>2312</v>
      </c>
      <c r="C309" s="59" t="n">
        <v>21.19</v>
      </c>
      <c r="D309" s="46" t="n">
        <v>7.1</v>
      </c>
    </row>
    <row r="310" customFormat="false" ht="12.75" hidden="false" customHeight="false" outlineLevel="0" collapsed="false">
      <c r="A310" s="36" t="n">
        <f aca="false">MAX(A$7:A309)+1</f>
        <v>304</v>
      </c>
      <c r="B310" s="44" t="s">
        <v>2313</v>
      </c>
      <c r="C310" s="59" t="n">
        <v>23.54</v>
      </c>
      <c r="D310" s="46" t="n">
        <v>6.4</v>
      </c>
    </row>
    <row r="311" customFormat="false" ht="12.75" hidden="false" customHeight="false" outlineLevel="0" collapsed="false">
      <c r="A311" s="36" t="n">
        <f aca="false">MAX(A$7:A310)+1</f>
        <v>305</v>
      </c>
      <c r="B311" s="44" t="s">
        <v>2314</v>
      </c>
      <c r="C311" s="59" t="n">
        <v>26.49</v>
      </c>
      <c r="D311" s="46" t="n">
        <v>5.7</v>
      </c>
    </row>
    <row r="312" customFormat="false" ht="12.75" hidden="false" customHeight="false" outlineLevel="0" collapsed="false">
      <c r="A312" s="36" t="n">
        <f aca="false">MAX(A$7:A311)+1</f>
        <v>306</v>
      </c>
      <c r="B312" s="44" t="s">
        <v>722</v>
      </c>
      <c r="C312" s="59" t="n">
        <v>2.51</v>
      </c>
      <c r="D312" s="46" t="n">
        <v>63.7</v>
      </c>
    </row>
    <row r="313" customFormat="false" ht="12.75" hidden="false" customHeight="false" outlineLevel="0" collapsed="false">
      <c r="A313" s="36" t="n">
        <f aca="false">MAX(A$7:A312)+1</f>
        <v>307</v>
      </c>
      <c r="B313" s="44" t="s">
        <v>723</v>
      </c>
      <c r="C313" s="59" t="n">
        <v>3.13</v>
      </c>
      <c r="D313" s="46" t="n">
        <v>51.1</v>
      </c>
    </row>
    <row r="314" customFormat="false" ht="12.75" hidden="false" customHeight="false" outlineLevel="0" collapsed="false">
      <c r="A314" s="36" t="n">
        <f aca="false">MAX(A$7:A313)+1</f>
        <v>308</v>
      </c>
      <c r="B314" s="44" t="s">
        <v>724</v>
      </c>
      <c r="C314" s="59" t="n">
        <v>3.76</v>
      </c>
      <c r="D314" s="46" t="n">
        <v>42.6</v>
      </c>
    </row>
    <row r="315" customFormat="false" ht="12.75" hidden="false" customHeight="false" outlineLevel="0" collapsed="false">
      <c r="A315" s="36" t="n">
        <f aca="false">MAX(A$7:A314)+1</f>
        <v>309</v>
      </c>
      <c r="B315" s="44" t="s">
        <v>725</v>
      </c>
      <c r="C315" s="59" t="n">
        <v>4.39</v>
      </c>
      <c r="D315" s="46" t="n">
        <v>36.4</v>
      </c>
    </row>
    <row r="316" customFormat="false" ht="12.75" hidden="false" customHeight="false" outlineLevel="0" collapsed="false">
      <c r="A316" s="36" t="n">
        <f aca="false">MAX(A$7:A315)+1</f>
        <v>310</v>
      </c>
      <c r="B316" s="44" t="s">
        <v>726</v>
      </c>
      <c r="C316" s="59" t="n">
        <v>5.02</v>
      </c>
      <c r="D316" s="46" t="n">
        <v>31.9</v>
      </c>
    </row>
    <row r="317" customFormat="false" ht="12.75" hidden="false" customHeight="false" outlineLevel="0" collapsed="false">
      <c r="A317" s="36" t="n">
        <f aca="false">MAX(A$7:A316)+1</f>
        <v>311</v>
      </c>
      <c r="B317" s="44" t="s">
        <v>2315</v>
      </c>
      <c r="C317" s="59" t="n">
        <v>5.65</v>
      </c>
      <c r="D317" s="46" t="n">
        <v>28.3</v>
      </c>
    </row>
    <row r="318" customFormat="false" ht="12.75" hidden="false" customHeight="false" outlineLevel="0" collapsed="false">
      <c r="A318" s="36" t="n">
        <f aca="false">MAX(A$7:A317)+1</f>
        <v>312</v>
      </c>
      <c r="B318" s="44" t="s">
        <v>2316</v>
      </c>
      <c r="C318" s="59" t="n">
        <v>6.27</v>
      </c>
      <c r="D318" s="46" t="n">
        <v>25.5</v>
      </c>
    </row>
    <row r="319" customFormat="false" ht="12.75" hidden="false" customHeight="false" outlineLevel="0" collapsed="false">
      <c r="A319" s="36" t="n">
        <f aca="false">MAX(A$7:A318)+1</f>
        <v>313</v>
      </c>
      <c r="B319" s="44" t="s">
        <v>2317</v>
      </c>
      <c r="C319" s="59" t="n">
        <v>6.9</v>
      </c>
      <c r="D319" s="46" t="n">
        <v>23.2</v>
      </c>
    </row>
    <row r="320" customFormat="false" ht="12.75" hidden="false" customHeight="false" outlineLevel="0" collapsed="false">
      <c r="A320" s="36" t="n">
        <f aca="false">MAX(A$7:A319)+1</f>
        <v>314</v>
      </c>
      <c r="B320" s="44" t="s">
        <v>2318</v>
      </c>
      <c r="C320" s="59" t="n">
        <v>7.53</v>
      </c>
      <c r="D320" s="46" t="n">
        <v>21.2</v>
      </c>
    </row>
    <row r="321" customFormat="false" ht="12.75" hidden="false" customHeight="false" outlineLevel="0" collapsed="false">
      <c r="A321" s="36" t="n">
        <f aca="false">MAX(A$7:A320)+1</f>
        <v>315</v>
      </c>
      <c r="B321" s="44" t="s">
        <v>2319</v>
      </c>
      <c r="C321" s="59" t="n">
        <v>8.79</v>
      </c>
      <c r="D321" s="46" t="n">
        <v>18.2</v>
      </c>
    </row>
    <row r="322" customFormat="false" ht="12.75" hidden="false" customHeight="false" outlineLevel="0" collapsed="false">
      <c r="A322" s="36" t="n">
        <f aca="false">MAX(A$7:A321)+1</f>
        <v>316</v>
      </c>
      <c r="B322" s="44" t="s">
        <v>2320</v>
      </c>
      <c r="C322" s="59" t="n">
        <v>10.04</v>
      </c>
      <c r="D322" s="46" t="n">
        <v>15.9</v>
      </c>
    </row>
    <row r="323" customFormat="false" ht="12.75" hidden="false" customHeight="false" outlineLevel="0" collapsed="false">
      <c r="A323" s="36" t="n">
        <f aca="false">MAX(A$7:A322)+1</f>
        <v>317</v>
      </c>
      <c r="B323" s="44" t="s">
        <v>2321</v>
      </c>
      <c r="C323" s="59" t="n">
        <v>11.3</v>
      </c>
      <c r="D323" s="46" t="n">
        <v>14.2</v>
      </c>
    </row>
    <row r="324" customFormat="false" ht="12.75" hidden="false" customHeight="false" outlineLevel="0" collapsed="false">
      <c r="A324" s="36" t="n">
        <f aca="false">MAX(A$7:A323)+1</f>
        <v>318</v>
      </c>
      <c r="B324" s="44" t="s">
        <v>2322</v>
      </c>
      <c r="C324" s="59" t="n">
        <v>12.55</v>
      </c>
      <c r="D324" s="46" t="n">
        <v>12.7</v>
      </c>
    </row>
    <row r="325" customFormat="false" ht="12.75" hidden="false" customHeight="false" outlineLevel="0" collapsed="false">
      <c r="A325" s="36" t="n">
        <f aca="false">MAX(A$7:A324)+1</f>
        <v>319</v>
      </c>
      <c r="B325" s="44" t="s">
        <v>2323</v>
      </c>
      <c r="C325" s="59" t="n">
        <v>13.81</v>
      </c>
      <c r="D325" s="46" t="n">
        <v>11.6</v>
      </c>
    </row>
    <row r="326" customFormat="false" ht="12.75" hidden="false" customHeight="false" outlineLevel="0" collapsed="false">
      <c r="A326" s="36" t="n">
        <f aca="false">MAX(A$7:A325)+1</f>
        <v>320</v>
      </c>
      <c r="B326" s="44" t="s">
        <v>2324</v>
      </c>
      <c r="C326" s="59" t="n">
        <v>15.69</v>
      </c>
      <c r="D326" s="46" t="n">
        <v>10.2</v>
      </c>
    </row>
    <row r="327" customFormat="false" ht="12.75" hidden="false" customHeight="false" outlineLevel="0" collapsed="false">
      <c r="A327" s="36" t="n">
        <f aca="false">MAX(A$7:A326)+1</f>
        <v>321</v>
      </c>
      <c r="B327" s="44" t="s">
        <v>2325</v>
      </c>
      <c r="C327" s="59" t="n">
        <v>17.58</v>
      </c>
      <c r="D327" s="46" t="n">
        <v>9.1</v>
      </c>
    </row>
    <row r="328" customFormat="false" ht="12.75" hidden="false" customHeight="false" outlineLevel="0" collapsed="false">
      <c r="A328" s="36" t="n">
        <f aca="false">MAX(A$7:A327)+1</f>
        <v>322</v>
      </c>
      <c r="B328" s="44" t="s">
        <v>2326</v>
      </c>
      <c r="C328" s="59" t="n">
        <v>18.83</v>
      </c>
      <c r="D328" s="46" t="n">
        <v>8.5</v>
      </c>
    </row>
    <row r="329" customFormat="false" ht="12.75" hidden="false" customHeight="false" outlineLevel="0" collapsed="false">
      <c r="A329" s="36" t="n">
        <f aca="false">MAX(A$7:A328)+1</f>
        <v>323</v>
      </c>
      <c r="B329" s="44" t="s">
        <v>2327</v>
      </c>
      <c r="C329" s="59" t="n">
        <v>20.09</v>
      </c>
      <c r="D329" s="46" t="n">
        <v>8</v>
      </c>
    </row>
    <row r="330" customFormat="false" ht="12.75" hidden="false" customHeight="false" outlineLevel="0" collapsed="false">
      <c r="A330" s="36" t="n">
        <f aca="false">MAX(A$7:A329)+1</f>
        <v>324</v>
      </c>
      <c r="B330" s="44" t="s">
        <v>2328</v>
      </c>
      <c r="C330" s="59" t="n">
        <v>22.6</v>
      </c>
      <c r="D330" s="46" t="n">
        <v>7.1</v>
      </c>
    </row>
    <row r="331" customFormat="false" ht="12.75" hidden="false" customHeight="false" outlineLevel="0" collapsed="false">
      <c r="A331" s="36" t="n">
        <f aca="false">MAX(A$7:A330)+1</f>
        <v>325</v>
      </c>
      <c r="B331" s="44" t="s">
        <v>2329</v>
      </c>
      <c r="C331" s="59" t="n">
        <v>25.11</v>
      </c>
      <c r="D331" s="46" t="n">
        <v>6.4</v>
      </c>
    </row>
    <row r="332" customFormat="false" ht="12.75" hidden="false" customHeight="false" outlineLevel="0" collapsed="false">
      <c r="A332" s="36" t="n">
        <f aca="false">MAX(A$7:A331)+1</f>
        <v>326</v>
      </c>
      <c r="B332" s="44" t="s">
        <v>2330</v>
      </c>
      <c r="C332" s="59" t="n">
        <v>28.25</v>
      </c>
      <c r="D332" s="46" t="n">
        <v>5.7</v>
      </c>
    </row>
    <row r="333" customFormat="false" ht="12.75" hidden="false" customHeight="false" outlineLevel="0" collapsed="false">
      <c r="A333" s="36" t="n">
        <f aca="false">MAX(A$7:A332)+1</f>
        <v>327</v>
      </c>
      <c r="B333" s="44" t="s">
        <v>2331</v>
      </c>
      <c r="C333" s="59" t="n">
        <v>31.39</v>
      </c>
      <c r="D333" s="46" t="n">
        <v>5.1</v>
      </c>
    </row>
    <row r="334" customFormat="false" ht="12.75" hidden="false" customHeight="false" outlineLevel="0" collapsed="false">
      <c r="A334" s="36" t="n">
        <f aca="false">MAX(A$7:A333)+1</f>
        <v>328</v>
      </c>
      <c r="B334" s="44" t="s">
        <v>2332</v>
      </c>
      <c r="C334" s="59" t="n">
        <v>35.16</v>
      </c>
      <c r="D334" s="46" t="n">
        <v>4.6</v>
      </c>
    </row>
    <row r="335" customFormat="false" ht="12.75" hidden="false" customHeight="false" outlineLevel="0" collapsed="false">
      <c r="A335" s="36" t="n">
        <f aca="false">MAX(A$7:A334)+1</f>
        <v>329</v>
      </c>
      <c r="B335" s="44" t="s">
        <v>2333</v>
      </c>
      <c r="C335" s="59" t="n">
        <v>2.66</v>
      </c>
      <c r="D335" s="46" t="n">
        <v>63.9</v>
      </c>
    </row>
    <row r="336" customFormat="false" ht="12.75" hidden="false" customHeight="false" outlineLevel="0" collapsed="false">
      <c r="A336" s="36" t="n">
        <f aca="false">MAX(A$7:A335)+1</f>
        <v>330</v>
      </c>
      <c r="B336" s="44" t="s">
        <v>2334</v>
      </c>
      <c r="C336" s="59" t="n">
        <v>3.33</v>
      </c>
      <c r="D336" s="46" t="n">
        <v>51.1</v>
      </c>
    </row>
    <row r="337" customFormat="false" ht="12.75" hidden="false" customHeight="false" outlineLevel="0" collapsed="false">
      <c r="A337" s="36" t="n">
        <f aca="false">MAX(A$7:A336)+1</f>
        <v>331</v>
      </c>
      <c r="B337" s="44" t="s">
        <v>2335</v>
      </c>
      <c r="C337" s="59" t="n">
        <v>4</v>
      </c>
      <c r="D337" s="46" t="n">
        <v>42.5</v>
      </c>
    </row>
    <row r="338" customFormat="false" ht="12.75" hidden="false" customHeight="false" outlineLevel="0" collapsed="false">
      <c r="A338" s="36" t="n">
        <f aca="false">MAX(A$7:A337)+1</f>
        <v>332</v>
      </c>
      <c r="B338" s="44" t="s">
        <v>2336</v>
      </c>
      <c r="C338" s="59" t="n">
        <v>4.67</v>
      </c>
      <c r="D338" s="46" t="n">
        <v>36.4</v>
      </c>
    </row>
    <row r="339" customFormat="false" ht="12.75" hidden="false" customHeight="false" outlineLevel="0" collapsed="false">
      <c r="A339" s="36" t="n">
        <f aca="false">MAX(A$7:A338)+1</f>
        <v>333</v>
      </c>
      <c r="B339" s="44" t="s">
        <v>2337</v>
      </c>
      <c r="C339" s="59" t="n">
        <v>5.33</v>
      </c>
      <c r="D339" s="46" t="n">
        <v>31.9</v>
      </c>
    </row>
    <row r="340" customFormat="false" ht="12.75" hidden="false" customHeight="false" outlineLevel="0" collapsed="false">
      <c r="A340" s="36" t="n">
        <f aca="false">MAX(A$7:A339)+1</f>
        <v>334</v>
      </c>
      <c r="B340" s="44" t="s">
        <v>2338</v>
      </c>
      <c r="C340" s="59" t="n">
        <v>6</v>
      </c>
      <c r="D340" s="46" t="n">
        <v>28.3</v>
      </c>
    </row>
    <row r="341" customFormat="false" ht="12.75" hidden="false" customHeight="false" outlineLevel="0" collapsed="false">
      <c r="A341" s="36" t="n">
        <f aca="false">MAX(A$7:A340)+1</f>
        <v>335</v>
      </c>
      <c r="B341" s="44" t="s">
        <v>2339</v>
      </c>
      <c r="C341" s="59" t="n">
        <v>6.67</v>
      </c>
      <c r="D341" s="46" t="n">
        <v>25.5</v>
      </c>
    </row>
    <row r="342" customFormat="false" ht="12.75" hidden="false" customHeight="false" outlineLevel="0" collapsed="false">
      <c r="A342" s="36" t="n">
        <f aca="false">MAX(A$7:A341)+1</f>
        <v>336</v>
      </c>
      <c r="B342" s="44" t="s">
        <v>2340</v>
      </c>
      <c r="C342" s="59" t="n">
        <v>7.33</v>
      </c>
      <c r="D342" s="46" t="n">
        <v>23.2</v>
      </c>
    </row>
    <row r="343" customFormat="false" ht="12.75" hidden="false" customHeight="false" outlineLevel="0" collapsed="false">
      <c r="A343" s="36" t="n">
        <f aca="false">MAX(A$7:A342)+1</f>
        <v>337</v>
      </c>
      <c r="B343" s="44" t="s">
        <v>2341</v>
      </c>
      <c r="C343" s="59" t="n">
        <v>8</v>
      </c>
      <c r="D343" s="46" t="n">
        <v>21.3</v>
      </c>
    </row>
    <row r="344" customFormat="false" ht="12.75" hidden="false" customHeight="false" outlineLevel="0" collapsed="false">
      <c r="A344" s="36" t="n">
        <f aca="false">MAX(A$7:A343)+1</f>
        <v>338</v>
      </c>
      <c r="B344" s="44" t="s">
        <v>2342</v>
      </c>
      <c r="C344" s="59" t="n">
        <v>9.34</v>
      </c>
      <c r="D344" s="46" t="n">
        <v>18.2</v>
      </c>
    </row>
    <row r="345" customFormat="false" ht="12.75" hidden="false" customHeight="false" outlineLevel="0" collapsed="false">
      <c r="A345" s="36" t="n">
        <f aca="false">MAX(A$7:A344)+1</f>
        <v>339</v>
      </c>
      <c r="B345" s="44" t="s">
        <v>2343</v>
      </c>
      <c r="C345" s="59" t="n">
        <v>10.67</v>
      </c>
      <c r="D345" s="46" t="n">
        <v>15.9</v>
      </c>
    </row>
    <row r="346" customFormat="false" ht="12.75" hidden="false" customHeight="false" outlineLevel="0" collapsed="false">
      <c r="A346" s="36" t="n">
        <f aca="false">MAX(A$7:A345)+1</f>
        <v>340</v>
      </c>
      <c r="B346" s="44" t="s">
        <v>2344</v>
      </c>
      <c r="C346" s="59" t="n">
        <v>12.01</v>
      </c>
      <c r="D346" s="46" t="n">
        <v>14.2</v>
      </c>
    </row>
    <row r="347" customFormat="false" ht="12.75" hidden="false" customHeight="false" outlineLevel="0" collapsed="false">
      <c r="A347" s="36" t="n">
        <f aca="false">MAX(A$7:A346)+1</f>
        <v>341</v>
      </c>
      <c r="B347" s="44" t="s">
        <v>2345</v>
      </c>
      <c r="C347" s="59" t="n">
        <v>13.34</v>
      </c>
      <c r="D347" s="46" t="n">
        <v>12.7</v>
      </c>
    </row>
    <row r="348" customFormat="false" ht="12.75" hidden="false" customHeight="false" outlineLevel="0" collapsed="false">
      <c r="A348" s="36" t="n">
        <f aca="false">MAX(A$7:A347)+1</f>
        <v>342</v>
      </c>
      <c r="B348" s="44" t="s">
        <v>2346</v>
      </c>
      <c r="C348" s="59" t="n">
        <v>14.67</v>
      </c>
      <c r="D348" s="46" t="n">
        <v>11.6</v>
      </c>
    </row>
    <row r="349" customFormat="false" ht="12.75" hidden="false" customHeight="false" outlineLevel="0" collapsed="false">
      <c r="A349" s="36" t="n">
        <f aca="false">MAX(A$7:A348)+1</f>
        <v>343</v>
      </c>
      <c r="B349" s="44" t="s">
        <v>2347</v>
      </c>
      <c r="C349" s="59" t="n">
        <v>16.68</v>
      </c>
      <c r="D349" s="46" t="n">
        <v>10.2</v>
      </c>
    </row>
    <row r="350" customFormat="false" ht="12.75" hidden="false" customHeight="false" outlineLevel="0" collapsed="false">
      <c r="A350" s="36" t="n">
        <f aca="false">MAX(A$7:A349)+1</f>
        <v>344</v>
      </c>
      <c r="B350" s="44" t="s">
        <v>2348</v>
      </c>
      <c r="C350" s="59" t="n">
        <v>18.68</v>
      </c>
      <c r="D350" s="46" t="n">
        <v>9.1</v>
      </c>
    </row>
    <row r="351" customFormat="false" ht="12.75" hidden="false" customHeight="false" outlineLevel="0" collapsed="false">
      <c r="A351" s="36" t="n">
        <f aca="false">MAX(A$7:A350)+1</f>
        <v>345</v>
      </c>
      <c r="B351" s="44" t="s">
        <v>2349</v>
      </c>
      <c r="C351" s="59" t="n">
        <v>20.01</v>
      </c>
      <c r="D351" s="46" t="n">
        <v>8.5</v>
      </c>
    </row>
    <row r="352" customFormat="false" ht="12.75" hidden="false" customHeight="false" outlineLevel="0" collapsed="false">
      <c r="A352" s="36" t="n">
        <f aca="false">MAX(A$7:A351)+1</f>
        <v>346</v>
      </c>
      <c r="B352" s="44" t="s">
        <v>2350</v>
      </c>
      <c r="C352" s="59" t="n">
        <v>21.35</v>
      </c>
      <c r="D352" s="46" t="n">
        <v>8</v>
      </c>
    </row>
    <row r="353" customFormat="false" ht="12.75" hidden="false" customHeight="false" outlineLevel="0" collapsed="false">
      <c r="A353" s="36" t="n">
        <f aca="false">MAX(A$7:A352)+1</f>
        <v>347</v>
      </c>
      <c r="B353" s="44" t="s">
        <v>2351</v>
      </c>
      <c r="C353" s="59" t="n">
        <v>24.02</v>
      </c>
      <c r="D353" s="46" t="n">
        <v>7.1</v>
      </c>
    </row>
    <row r="354" customFormat="false" ht="12.75" hidden="false" customHeight="false" outlineLevel="0" collapsed="false">
      <c r="A354" s="36" t="n">
        <f aca="false">MAX(A$7:A353)+1</f>
        <v>348</v>
      </c>
      <c r="B354" s="44" t="s">
        <v>2352</v>
      </c>
      <c r="C354" s="59" t="n">
        <v>26.68</v>
      </c>
      <c r="D354" s="46" t="n">
        <v>6.4</v>
      </c>
    </row>
    <row r="355" customFormat="false" ht="12.75" hidden="false" customHeight="false" outlineLevel="0" collapsed="false">
      <c r="A355" s="36" t="n">
        <f aca="false">MAX(A$7:A354)+1</f>
        <v>349</v>
      </c>
      <c r="B355" s="44" t="s">
        <v>2353</v>
      </c>
      <c r="C355" s="59" t="n">
        <v>30.02</v>
      </c>
      <c r="D355" s="46" t="n">
        <v>5.7</v>
      </c>
    </row>
    <row r="356" customFormat="false" ht="12.75" hidden="false" customHeight="false" outlineLevel="0" collapsed="false">
      <c r="A356" s="36" t="n">
        <f aca="false">MAX(A$7:A355)+1</f>
        <v>350</v>
      </c>
      <c r="B356" s="44" t="s">
        <v>2354</v>
      </c>
      <c r="C356" s="59" t="n">
        <v>33.36</v>
      </c>
      <c r="D356" s="46" t="n">
        <v>5.1</v>
      </c>
    </row>
    <row r="357" customFormat="false" ht="12.75" hidden="false" customHeight="false" outlineLevel="0" collapsed="false">
      <c r="A357" s="36" t="n">
        <f aca="false">MAX(A$7:A356)+1</f>
        <v>351</v>
      </c>
      <c r="B357" s="44" t="s">
        <v>2355</v>
      </c>
      <c r="C357" s="59" t="n">
        <v>37.36</v>
      </c>
      <c r="D357" s="46" t="n">
        <v>4.6</v>
      </c>
    </row>
    <row r="358" customFormat="false" ht="12.75" hidden="false" customHeight="false" outlineLevel="0" collapsed="false">
      <c r="A358" s="36" t="n">
        <f aca="false">MAX(A$7:A357)+1</f>
        <v>352</v>
      </c>
      <c r="B358" s="44" t="s">
        <v>2356</v>
      </c>
      <c r="C358" s="59" t="n">
        <v>40.03</v>
      </c>
      <c r="D358" s="46" t="n">
        <v>4.2</v>
      </c>
    </row>
    <row r="359" customFormat="false" ht="12.75" hidden="false" customHeight="false" outlineLevel="0" collapsed="false">
      <c r="A359" s="36" t="n">
        <f aca="false">MAX(A$7:A358)+1</f>
        <v>353</v>
      </c>
      <c r="B359" s="44" t="s">
        <v>2357</v>
      </c>
      <c r="C359" s="59" t="n">
        <v>2.82</v>
      </c>
      <c r="D359" s="46" t="n">
        <v>63.8</v>
      </c>
    </row>
    <row r="360" customFormat="false" ht="12.75" hidden="false" customHeight="false" outlineLevel="0" collapsed="false">
      <c r="A360" s="36" t="n">
        <f aca="false">MAX(A$7:A359)+1</f>
        <v>354</v>
      </c>
      <c r="B360" s="44" t="s">
        <v>727</v>
      </c>
      <c r="C360" s="59" t="n">
        <v>3.53</v>
      </c>
      <c r="D360" s="46" t="n">
        <v>51</v>
      </c>
    </row>
    <row r="361" customFormat="false" ht="12.75" hidden="false" customHeight="false" outlineLevel="0" collapsed="false">
      <c r="A361" s="36" t="n">
        <f aca="false">MAX(A$7:A360)+1</f>
        <v>355</v>
      </c>
      <c r="B361" s="44" t="s">
        <v>728</v>
      </c>
      <c r="C361" s="59" t="n">
        <v>4.23</v>
      </c>
      <c r="D361" s="46" t="n">
        <v>42.6</v>
      </c>
    </row>
    <row r="362" customFormat="false" ht="12.75" hidden="false" customHeight="false" outlineLevel="0" collapsed="false">
      <c r="A362" s="36" t="n">
        <f aca="false">MAX(A$7:A361)+1</f>
        <v>356</v>
      </c>
      <c r="B362" s="44" t="s">
        <v>729</v>
      </c>
      <c r="C362" s="59" t="n">
        <v>4.94</v>
      </c>
      <c r="D362" s="46" t="n">
        <v>36.4</v>
      </c>
    </row>
    <row r="363" customFormat="false" ht="12.75" hidden="false" customHeight="false" outlineLevel="0" collapsed="false">
      <c r="A363" s="36" t="n">
        <f aca="false">MAX(A$7:A362)+1</f>
        <v>357</v>
      </c>
      <c r="B363" s="44" t="s">
        <v>730</v>
      </c>
      <c r="C363" s="59" t="n">
        <v>5.65</v>
      </c>
      <c r="D363" s="46" t="n">
        <v>31.9</v>
      </c>
    </row>
    <row r="364" customFormat="false" ht="12.75" hidden="false" customHeight="false" outlineLevel="0" collapsed="false">
      <c r="A364" s="36" t="n">
        <f aca="false">MAX(A$7:A363)+1</f>
        <v>358</v>
      </c>
      <c r="B364" s="44" t="s">
        <v>2358</v>
      </c>
      <c r="C364" s="59" t="n">
        <v>6.35</v>
      </c>
      <c r="D364" s="46" t="n">
        <v>28.3</v>
      </c>
    </row>
    <row r="365" customFormat="false" ht="12.75" hidden="false" customHeight="false" outlineLevel="0" collapsed="false">
      <c r="A365" s="36" t="n">
        <f aca="false">MAX(A$7:A364)+1</f>
        <v>359</v>
      </c>
      <c r="B365" s="44" t="s">
        <v>2359</v>
      </c>
      <c r="C365" s="59" t="n">
        <v>7.06</v>
      </c>
      <c r="D365" s="46" t="n">
        <v>25.5</v>
      </c>
    </row>
    <row r="366" customFormat="false" ht="12.75" hidden="false" customHeight="false" outlineLevel="0" collapsed="false">
      <c r="A366" s="36" t="n">
        <f aca="false">MAX(A$7:A365)+1</f>
        <v>360</v>
      </c>
      <c r="B366" s="44" t="s">
        <v>2360</v>
      </c>
      <c r="C366" s="59" t="n">
        <v>7.77</v>
      </c>
      <c r="D366" s="46" t="n">
        <v>23.2</v>
      </c>
    </row>
    <row r="367" customFormat="false" ht="12.75" hidden="false" customHeight="false" outlineLevel="0" collapsed="false">
      <c r="A367" s="36" t="n">
        <f aca="false">MAX(A$7:A366)+1</f>
        <v>361</v>
      </c>
      <c r="B367" s="44" t="s">
        <v>2361</v>
      </c>
      <c r="C367" s="59" t="n">
        <v>8.47</v>
      </c>
      <c r="D367" s="46" t="n">
        <v>21.3</v>
      </c>
    </row>
    <row r="368" customFormat="false" ht="12.75" hidden="false" customHeight="false" outlineLevel="0" collapsed="false">
      <c r="A368" s="36" t="n">
        <f aca="false">MAX(A$7:A367)+1</f>
        <v>362</v>
      </c>
      <c r="B368" s="44" t="s">
        <v>2362</v>
      </c>
      <c r="C368" s="59" t="n">
        <v>9.89</v>
      </c>
      <c r="D368" s="46" t="n">
        <v>18.2</v>
      </c>
    </row>
    <row r="369" customFormat="false" ht="12.75" hidden="false" customHeight="false" outlineLevel="0" collapsed="false">
      <c r="A369" s="36" t="n">
        <f aca="false">MAX(A$7:A368)+1</f>
        <v>363</v>
      </c>
      <c r="B369" s="44" t="s">
        <v>2363</v>
      </c>
      <c r="C369" s="59" t="n">
        <v>11.3</v>
      </c>
      <c r="D369" s="46" t="n">
        <v>15.9</v>
      </c>
    </row>
    <row r="370" customFormat="false" ht="12.75" hidden="false" customHeight="false" outlineLevel="0" collapsed="false">
      <c r="A370" s="36" t="n">
        <f aca="false">MAX(A$7:A369)+1</f>
        <v>364</v>
      </c>
      <c r="B370" s="44" t="s">
        <v>2364</v>
      </c>
      <c r="C370" s="59" t="n">
        <v>12.71</v>
      </c>
      <c r="D370" s="46" t="n">
        <v>14.2</v>
      </c>
    </row>
    <row r="371" customFormat="false" ht="12.75" hidden="false" customHeight="false" outlineLevel="0" collapsed="false">
      <c r="A371" s="36" t="n">
        <f aca="false">MAX(A$7:A370)+1</f>
        <v>365</v>
      </c>
      <c r="B371" s="44" t="s">
        <v>2365</v>
      </c>
      <c r="C371" s="59" t="n">
        <v>14.12</v>
      </c>
      <c r="D371" s="46" t="n">
        <v>12.7</v>
      </c>
    </row>
    <row r="372" customFormat="false" ht="12.75" hidden="false" customHeight="false" outlineLevel="0" collapsed="false">
      <c r="A372" s="36" t="n">
        <f aca="false">MAX(A$7:A371)+1</f>
        <v>366</v>
      </c>
      <c r="B372" s="44" t="s">
        <v>2366</v>
      </c>
      <c r="C372" s="59" t="n">
        <v>15.54</v>
      </c>
      <c r="D372" s="46" t="n">
        <v>11.6</v>
      </c>
    </row>
    <row r="373" customFormat="false" ht="12.75" hidden="false" customHeight="false" outlineLevel="0" collapsed="false">
      <c r="A373" s="36" t="n">
        <f aca="false">MAX(A$7:A372)+1</f>
        <v>367</v>
      </c>
      <c r="B373" s="44" t="s">
        <v>2367</v>
      </c>
      <c r="C373" s="59" t="n">
        <v>17.66</v>
      </c>
      <c r="D373" s="46" t="n">
        <v>10.2</v>
      </c>
    </row>
    <row r="374" customFormat="false" ht="12.75" hidden="false" customHeight="false" outlineLevel="0" collapsed="false">
      <c r="A374" s="36" t="n">
        <f aca="false">MAX(A$7:A373)+1</f>
        <v>368</v>
      </c>
      <c r="B374" s="44" t="s">
        <v>2368</v>
      </c>
      <c r="C374" s="59" t="n">
        <v>19.78</v>
      </c>
      <c r="D374" s="46" t="n">
        <v>9.1</v>
      </c>
    </row>
    <row r="375" customFormat="false" ht="12.75" hidden="false" customHeight="false" outlineLevel="0" collapsed="false">
      <c r="A375" s="36" t="n">
        <f aca="false">MAX(A$7:A374)+1</f>
        <v>369</v>
      </c>
      <c r="B375" s="44" t="s">
        <v>2369</v>
      </c>
      <c r="C375" s="59" t="n">
        <v>21.19</v>
      </c>
      <c r="D375" s="46" t="n">
        <v>8.5</v>
      </c>
    </row>
    <row r="376" customFormat="false" ht="12.75" hidden="false" customHeight="false" outlineLevel="0" collapsed="false">
      <c r="A376" s="36" t="n">
        <f aca="false">MAX(A$7:A375)+1</f>
        <v>370</v>
      </c>
      <c r="B376" s="44" t="s">
        <v>2370</v>
      </c>
      <c r="C376" s="59" t="n">
        <v>22.6</v>
      </c>
      <c r="D376" s="46" t="n">
        <v>8</v>
      </c>
    </row>
    <row r="377" customFormat="false" ht="12.75" hidden="false" customHeight="false" outlineLevel="0" collapsed="false">
      <c r="A377" s="36" t="n">
        <f aca="false">MAX(A$7:A376)+1</f>
        <v>371</v>
      </c>
      <c r="B377" s="44" t="s">
        <v>2371</v>
      </c>
      <c r="C377" s="59" t="n">
        <v>25.43</v>
      </c>
      <c r="D377" s="46" t="n">
        <v>7.1</v>
      </c>
    </row>
    <row r="378" customFormat="false" ht="12.75" hidden="false" customHeight="false" outlineLevel="0" collapsed="false">
      <c r="A378" s="36" t="n">
        <f aca="false">MAX(A$7:A377)+1</f>
        <v>372</v>
      </c>
      <c r="B378" s="44" t="s">
        <v>2372</v>
      </c>
      <c r="C378" s="59" t="n">
        <v>28.25</v>
      </c>
      <c r="D378" s="46" t="n">
        <v>6.4</v>
      </c>
    </row>
    <row r="379" customFormat="false" ht="12.75" hidden="false" customHeight="false" outlineLevel="0" collapsed="false">
      <c r="A379" s="36" t="n">
        <f aca="false">MAX(A$7:A378)+1</f>
        <v>373</v>
      </c>
      <c r="B379" s="44" t="s">
        <v>2373</v>
      </c>
      <c r="C379" s="59" t="n">
        <v>31.79</v>
      </c>
      <c r="D379" s="46" t="n">
        <v>5.7</v>
      </c>
    </row>
    <row r="380" customFormat="false" ht="12.75" hidden="false" customHeight="false" outlineLevel="0" collapsed="false">
      <c r="A380" s="36" t="n">
        <f aca="false">MAX(A$7:A379)+1</f>
        <v>374</v>
      </c>
      <c r="B380" s="44" t="s">
        <v>2374</v>
      </c>
      <c r="C380" s="59" t="n">
        <v>35.32</v>
      </c>
      <c r="D380" s="46" t="n">
        <v>5.1</v>
      </c>
    </row>
    <row r="381" customFormat="false" ht="12.75" hidden="false" customHeight="false" outlineLevel="0" collapsed="false">
      <c r="A381" s="36" t="n">
        <f aca="false">MAX(A$7:A380)+1</f>
        <v>375</v>
      </c>
      <c r="B381" s="44" t="s">
        <v>2375</v>
      </c>
      <c r="C381" s="59" t="n">
        <v>39.56</v>
      </c>
      <c r="D381" s="46" t="n">
        <v>4.6</v>
      </c>
    </row>
    <row r="382" customFormat="false" ht="12.75" hidden="false" customHeight="false" outlineLevel="0" collapsed="false">
      <c r="A382" s="36" t="n">
        <f aca="false">MAX(A$7:A381)+1</f>
        <v>376</v>
      </c>
      <c r="B382" s="44" t="s">
        <v>2376</v>
      </c>
      <c r="C382" s="59" t="n">
        <v>42.38</v>
      </c>
      <c r="D382" s="46" t="n">
        <v>4.2</v>
      </c>
    </row>
    <row r="383" customFormat="false" ht="12.75" hidden="false" customHeight="false" outlineLevel="0" collapsed="false">
      <c r="A383" s="36" t="n">
        <f aca="false">MAX(A$7:A382)+1</f>
        <v>377</v>
      </c>
      <c r="B383" s="44" t="s">
        <v>2377</v>
      </c>
      <c r="C383" s="59" t="n">
        <v>2.98</v>
      </c>
      <c r="D383" s="46" t="n">
        <v>63.8</v>
      </c>
    </row>
    <row r="384" customFormat="false" ht="12.75" hidden="false" customHeight="false" outlineLevel="0" collapsed="false">
      <c r="A384" s="36" t="n">
        <f aca="false">MAX(A$7:A383)+1</f>
        <v>378</v>
      </c>
      <c r="B384" s="44" t="s">
        <v>2378</v>
      </c>
      <c r="C384" s="59" t="n">
        <v>3.72</v>
      </c>
      <c r="D384" s="46" t="n">
        <v>51.1</v>
      </c>
    </row>
    <row r="385" customFormat="false" ht="12.75" hidden="false" customHeight="false" outlineLevel="0" collapsed="false">
      <c r="A385" s="36" t="n">
        <f aca="false">MAX(A$7:A384)+1</f>
        <v>379</v>
      </c>
      <c r="B385" s="44" t="s">
        <v>2379</v>
      </c>
      <c r="C385" s="59" t="n">
        <v>4.47</v>
      </c>
      <c r="D385" s="46" t="n">
        <v>42.5</v>
      </c>
    </row>
    <row r="386" customFormat="false" ht="12.75" hidden="false" customHeight="false" outlineLevel="0" collapsed="false">
      <c r="A386" s="36" t="n">
        <f aca="false">MAX(A$7:A385)+1</f>
        <v>380</v>
      </c>
      <c r="B386" s="44" t="s">
        <v>2380</v>
      </c>
      <c r="C386" s="59" t="n">
        <v>5.22</v>
      </c>
      <c r="D386" s="46" t="n">
        <v>36.4</v>
      </c>
    </row>
    <row r="387" customFormat="false" ht="12.75" hidden="false" customHeight="false" outlineLevel="0" collapsed="false">
      <c r="A387" s="36" t="n">
        <f aca="false">MAX(A$7:A386)+1</f>
        <v>381</v>
      </c>
      <c r="B387" s="44" t="s">
        <v>2381</v>
      </c>
      <c r="C387" s="59" t="n">
        <v>5.96</v>
      </c>
      <c r="D387" s="46" t="n">
        <v>31.9</v>
      </c>
    </row>
    <row r="388" customFormat="false" ht="12.75" hidden="false" customHeight="false" outlineLevel="0" collapsed="false">
      <c r="A388" s="36" t="n">
        <f aca="false">MAX(A$7:A387)+1</f>
        <v>382</v>
      </c>
      <c r="B388" s="44" t="s">
        <v>2382</v>
      </c>
      <c r="C388" s="59" t="n">
        <v>6.71</v>
      </c>
      <c r="D388" s="46" t="n">
        <v>28.3</v>
      </c>
    </row>
    <row r="389" customFormat="false" ht="12.75" hidden="false" customHeight="false" outlineLevel="0" collapsed="false">
      <c r="A389" s="36" t="n">
        <f aca="false">MAX(A$7:A388)+1</f>
        <v>383</v>
      </c>
      <c r="B389" s="44" t="s">
        <v>2383</v>
      </c>
      <c r="C389" s="59" t="n">
        <v>7.45</v>
      </c>
      <c r="D389" s="46" t="n">
        <v>25.5</v>
      </c>
    </row>
    <row r="390" customFormat="false" ht="12.75" hidden="false" customHeight="false" outlineLevel="0" collapsed="false">
      <c r="A390" s="36" t="n">
        <f aca="false">MAX(A$7:A389)+1</f>
        <v>384</v>
      </c>
      <c r="B390" s="44" t="s">
        <v>2384</v>
      </c>
      <c r="C390" s="59" t="n">
        <v>8.2</v>
      </c>
      <c r="D390" s="46" t="n">
        <v>23.2</v>
      </c>
    </row>
    <row r="391" customFormat="false" ht="12.75" hidden="false" customHeight="false" outlineLevel="0" collapsed="false">
      <c r="A391" s="36" t="n">
        <f aca="false">MAX(A$7:A390)+1</f>
        <v>385</v>
      </c>
      <c r="B391" s="44" t="s">
        <v>2385</v>
      </c>
      <c r="C391" s="59" t="n">
        <v>8.94</v>
      </c>
      <c r="D391" s="46" t="n">
        <v>21.3</v>
      </c>
    </row>
    <row r="392" customFormat="false" ht="12.75" hidden="false" customHeight="false" outlineLevel="0" collapsed="false">
      <c r="A392" s="36" t="n">
        <f aca="false">MAX(A$7:A391)+1</f>
        <v>386</v>
      </c>
      <c r="B392" s="44" t="s">
        <v>2386</v>
      </c>
      <c r="C392" s="59" t="n">
        <v>10.44</v>
      </c>
      <c r="D392" s="46" t="n">
        <v>18.2</v>
      </c>
    </row>
    <row r="393" customFormat="false" ht="12.75" hidden="false" customHeight="false" outlineLevel="0" collapsed="false">
      <c r="A393" s="36" t="n">
        <f aca="false">MAX(A$7:A392)+1</f>
        <v>387</v>
      </c>
      <c r="B393" s="44" t="s">
        <v>2387</v>
      </c>
      <c r="C393" s="59" t="n">
        <v>11.93</v>
      </c>
      <c r="D393" s="46" t="n">
        <v>15.9</v>
      </c>
    </row>
    <row r="394" customFormat="false" ht="12.75" hidden="false" customHeight="false" outlineLevel="0" collapsed="false">
      <c r="A394" s="36" t="n">
        <f aca="false">MAX(A$7:A393)+1</f>
        <v>388</v>
      </c>
      <c r="B394" s="44" t="s">
        <v>2388</v>
      </c>
      <c r="C394" s="59" t="n">
        <v>13.42</v>
      </c>
      <c r="D394" s="46" t="n">
        <v>14.2</v>
      </c>
    </row>
    <row r="395" customFormat="false" ht="12.75" hidden="false" customHeight="false" outlineLevel="0" collapsed="false">
      <c r="A395" s="36" t="n">
        <f aca="false">MAX(A$7:A394)+1</f>
        <v>389</v>
      </c>
      <c r="B395" s="44" t="s">
        <v>2389</v>
      </c>
      <c r="C395" s="59" t="n">
        <v>14.91</v>
      </c>
      <c r="D395" s="46" t="n">
        <v>12.7</v>
      </c>
    </row>
    <row r="396" customFormat="false" ht="12.75" hidden="false" customHeight="false" outlineLevel="0" collapsed="false">
      <c r="A396" s="36" t="n">
        <f aca="false">MAX(A$7:A395)+1</f>
        <v>390</v>
      </c>
      <c r="B396" s="44" t="s">
        <v>2390</v>
      </c>
      <c r="C396" s="59" t="n">
        <v>16.4</v>
      </c>
      <c r="D396" s="46" t="n">
        <v>11.6</v>
      </c>
    </row>
    <row r="397" customFormat="false" ht="12.75" hidden="false" customHeight="false" outlineLevel="0" collapsed="false">
      <c r="A397" s="36" t="n">
        <f aca="false">MAX(A$7:A396)+1</f>
        <v>391</v>
      </c>
      <c r="B397" s="44" t="s">
        <v>2391</v>
      </c>
      <c r="C397" s="59" t="n">
        <v>18.64</v>
      </c>
      <c r="D397" s="46" t="n">
        <v>10.2</v>
      </c>
    </row>
    <row r="398" customFormat="false" ht="12.75" hidden="false" customHeight="false" outlineLevel="0" collapsed="false">
      <c r="A398" s="36" t="n">
        <f aca="false">MAX(A$7:A397)+1</f>
        <v>392</v>
      </c>
      <c r="B398" s="44" t="s">
        <v>2392</v>
      </c>
      <c r="C398" s="59" t="n">
        <v>20.88</v>
      </c>
      <c r="D398" s="46" t="n">
        <v>9.1</v>
      </c>
    </row>
    <row r="399" customFormat="false" ht="12.75" hidden="false" customHeight="false" outlineLevel="0" collapsed="false">
      <c r="A399" s="36" t="n">
        <f aca="false">MAX(A$7:A398)+1</f>
        <v>393</v>
      </c>
      <c r="B399" s="44" t="s">
        <v>2393</v>
      </c>
      <c r="C399" s="59" t="n">
        <v>22.37</v>
      </c>
      <c r="D399" s="46" t="n">
        <v>8.5</v>
      </c>
    </row>
    <row r="400" customFormat="false" ht="12.75" hidden="false" customHeight="false" outlineLevel="0" collapsed="false">
      <c r="A400" s="36" t="n">
        <f aca="false">MAX(A$7:A399)+1</f>
        <v>394</v>
      </c>
      <c r="B400" s="44" t="s">
        <v>2394</v>
      </c>
      <c r="C400" s="59" t="n">
        <v>23.86</v>
      </c>
      <c r="D400" s="46" t="n">
        <v>8</v>
      </c>
    </row>
    <row r="401" customFormat="false" ht="12.75" hidden="false" customHeight="false" outlineLevel="0" collapsed="false">
      <c r="A401" s="36" t="n">
        <f aca="false">MAX(A$7:A400)+1</f>
        <v>395</v>
      </c>
      <c r="B401" s="44" t="s">
        <v>2395</v>
      </c>
      <c r="C401" s="59" t="n">
        <v>26.84</v>
      </c>
      <c r="D401" s="46" t="n">
        <v>7.1</v>
      </c>
    </row>
    <row r="402" customFormat="false" ht="12.75" hidden="false" customHeight="false" outlineLevel="0" collapsed="false">
      <c r="A402" s="36" t="n">
        <f aca="false">MAX(A$7:A401)+1</f>
        <v>396</v>
      </c>
      <c r="B402" s="44" t="s">
        <v>2396</v>
      </c>
      <c r="C402" s="59" t="n">
        <v>29.82</v>
      </c>
      <c r="D402" s="46" t="n">
        <v>6.4</v>
      </c>
    </row>
    <row r="403" customFormat="false" ht="12.75" hidden="false" customHeight="false" outlineLevel="0" collapsed="false">
      <c r="A403" s="36" t="n">
        <f aca="false">MAX(A$7:A402)+1</f>
        <v>397</v>
      </c>
      <c r="B403" s="44" t="s">
        <v>2397</v>
      </c>
      <c r="C403" s="59" t="n">
        <v>33.55</v>
      </c>
      <c r="D403" s="46" t="n">
        <v>5.7</v>
      </c>
    </row>
    <row r="404" customFormat="false" ht="12.75" hidden="false" customHeight="false" outlineLevel="0" collapsed="false">
      <c r="A404" s="36" t="n">
        <f aca="false">MAX(A$7:A403)+1</f>
        <v>398</v>
      </c>
      <c r="B404" s="44" t="s">
        <v>2398</v>
      </c>
      <c r="C404" s="59" t="n">
        <v>37.28</v>
      </c>
      <c r="D404" s="46" t="n">
        <v>5.1</v>
      </c>
    </row>
    <row r="405" customFormat="false" ht="12.75" hidden="false" customHeight="false" outlineLevel="0" collapsed="false">
      <c r="A405" s="36" t="n">
        <f aca="false">MAX(A$7:A404)+1</f>
        <v>399</v>
      </c>
      <c r="B405" s="44" t="s">
        <v>2399</v>
      </c>
      <c r="C405" s="59" t="n">
        <v>41.76</v>
      </c>
      <c r="D405" s="46" t="n">
        <v>4.5</v>
      </c>
    </row>
    <row r="406" customFormat="false" ht="12.75" hidden="false" customHeight="false" outlineLevel="0" collapsed="false">
      <c r="A406" s="36" t="n">
        <f aca="false">MAX(A$7:A405)+1</f>
        <v>400</v>
      </c>
      <c r="B406" s="44" t="s">
        <v>2400</v>
      </c>
      <c r="C406" s="59" t="n">
        <v>44.74</v>
      </c>
      <c r="D406" s="46" t="n">
        <v>4.2</v>
      </c>
    </row>
    <row r="407" customFormat="false" ht="12.75" hidden="false" customHeight="false" outlineLevel="0" collapsed="false">
      <c r="A407" s="36" t="n">
        <f aca="false">MAX(A$7:A406)+1</f>
        <v>401</v>
      </c>
      <c r="B407" s="44" t="s">
        <v>1866</v>
      </c>
      <c r="C407" s="59" t="n">
        <v>3.13</v>
      </c>
      <c r="D407" s="46" t="n">
        <v>63.9</v>
      </c>
    </row>
    <row r="408" customFormat="false" ht="12.75" hidden="false" customHeight="false" outlineLevel="0" collapsed="false">
      <c r="A408" s="36" t="n">
        <f aca="false">MAX(A$7:A407)+1</f>
        <v>402</v>
      </c>
      <c r="B408" s="44" t="s">
        <v>1867</v>
      </c>
      <c r="C408" s="59" t="n">
        <v>3.92</v>
      </c>
      <c r="D408" s="46" t="n">
        <v>51</v>
      </c>
    </row>
    <row r="409" customFormat="false" ht="12.75" hidden="false" customHeight="false" outlineLevel="0" collapsed="false">
      <c r="A409" s="36" t="n">
        <f aca="false">MAX(A$7:A408)+1</f>
        <v>403</v>
      </c>
      <c r="B409" s="44" t="s">
        <v>731</v>
      </c>
      <c r="C409" s="59" t="n">
        <v>4.7</v>
      </c>
      <c r="D409" s="46" t="n">
        <v>42.6</v>
      </c>
    </row>
    <row r="410" customFormat="false" ht="12.75" hidden="false" customHeight="false" outlineLevel="0" collapsed="false">
      <c r="A410" s="36" t="n">
        <f aca="false">MAX(A$7:A409)+1</f>
        <v>404</v>
      </c>
      <c r="B410" s="44" t="s">
        <v>732</v>
      </c>
      <c r="C410" s="59" t="n">
        <v>5.49</v>
      </c>
      <c r="D410" s="46" t="n">
        <v>36.4</v>
      </c>
    </row>
    <row r="411" customFormat="false" ht="12.75" hidden="false" customHeight="false" outlineLevel="0" collapsed="false">
      <c r="A411" s="36" t="n">
        <f aca="false">MAX(A$7:A410)+1</f>
        <v>405</v>
      </c>
      <c r="B411" s="44" t="s">
        <v>733</v>
      </c>
      <c r="C411" s="59" t="n">
        <v>6.27</v>
      </c>
      <c r="D411" s="46" t="n">
        <v>31.9</v>
      </c>
    </row>
    <row r="412" customFormat="false" ht="12.75" hidden="false" customHeight="false" outlineLevel="0" collapsed="false">
      <c r="A412" s="36" t="n">
        <f aca="false">MAX(A$7:A411)+1</f>
        <v>406</v>
      </c>
      <c r="B412" s="44" t="s">
        <v>734</v>
      </c>
      <c r="C412" s="59" t="n">
        <v>7.06</v>
      </c>
      <c r="D412" s="46" t="n">
        <v>28.3</v>
      </c>
    </row>
    <row r="413" customFormat="false" ht="12.75" hidden="false" customHeight="false" outlineLevel="0" collapsed="false">
      <c r="A413" s="36" t="n">
        <f aca="false">MAX(A$7:A412)+1</f>
        <v>407</v>
      </c>
      <c r="B413" s="44" t="s">
        <v>2401</v>
      </c>
      <c r="C413" s="59" t="n">
        <v>7.84</v>
      </c>
      <c r="D413" s="46" t="n">
        <v>25.5</v>
      </c>
    </row>
    <row r="414" customFormat="false" ht="12.75" hidden="false" customHeight="false" outlineLevel="0" collapsed="false">
      <c r="A414" s="36" t="n">
        <f aca="false">MAX(A$7:A413)+1</f>
        <v>408</v>
      </c>
      <c r="B414" s="44" t="s">
        <v>2402</v>
      </c>
      <c r="C414" s="59" t="n">
        <v>8.63</v>
      </c>
      <c r="D414" s="46" t="n">
        <v>23.2</v>
      </c>
    </row>
    <row r="415" customFormat="false" ht="12.75" hidden="false" customHeight="false" outlineLevel="0" collapsed="false">
      <c r="A415" s="36" t="n">
        <f aca="false">MAX(A$7:A414)+1</f>
        <v>409</v>
      </c>
      <c r="B415" s="44" t="s">
        <v>2403</v>
      </c>
      <c r="C415" s="59" t="n">
        <v>9.41</v>
      </c>
      <c r="D415" s="46" t="n">
        <v>21.3</v>
      </c>
    </row>
    <row r="416" customFormat="false" ht="12.75" hidden="false" customHeight="false" outlineLevel="0" collapsed="false">
      <c r="A416" s="36" t="n">
        <f aca="false">MAX(A$7:A415)+1</f>
        <v>410</v>
      </c>
      <c r="B416" s="44" t="s">
        <v>2404</v>
      </c>
      <c r="C416" s="59" t="n">
        <v>10.98</v>
      </c>
      <c r="D416" s="46" t="n">
        <v>18.2</v>
      </c>
    </row>
    <row r="417" customFormat="false" ht="12.75" hidden="false" customHeight="false" outlineLevel="0" collapsed="false">
      <c r="A417" s="36" t="n">
        <f aca="false">MAX(A$7:A416)+1</f>
        <v>411</v>
      </c>
      <c r="B417" s="44" t="s">
        <v>2405</v>
      </c>
      <c r="C417" s="59" t="n">
        <v>12.55</v>
      </c>
      <c r="D417" s="46" t="n">
        <v>15.9</v>
      </c>
    </row>
    <row r="418" customFormat="false" ht="12.75" hidden="false" customHeight="false" outlineLevel="0" collapsed="false">
      <c r="A418" s="36" t="n">
        <f aca="false">MAX(A$7:A417)+1</f>
        <v>412</v>
      </c>
      <c r="B418" s="44" t="s">
        <v>2406</v>
      </c>
      <c r="C418" s="59" t="n">
        <v>14.12</v>
      </c>
      <c r="D418" s="46" t="n">
        <v>14.2</v>
      </c>
    </row>
    <row r="419" customFormat="false" ht="12.75" hidden="false" customHeight="false" outlineLevel="0" collapsed="false">
      <c r="A419" s="36" t="n">
        <f aca="false">MAX(A$7:A418)+1</f>
        <v>413</v>
      </c>
      <c r="B419" s="44" t="s">
        <v>2407</v>
      </c>
      <c r="C419" s="59" t="n">
        <v>15.69</v>
      </c>
      <c r="D419" s="46" t="n">
        <v>12.7</v>
      </c>
    </row>
    <row r="420" customFormat="false" ht="12.75" hidden="false" customHeight="false" outlineLevel="0" collapsed="false">
      <c r="A420" s="36" t="n">
        <f aca="false">MAX(A$7:A419)+1</f>
        <v>414</v>
      </c>
      <c r="B420" s="44" t="s">
        <v>2408</v>
      </c>
      <c r="C420" s="59" t="n">
        <v>17.26</v>
      </c>
      <c r="D420" s="46" t="n">
        <v>11.6</v>
      </c>
    </row>
    <row r="421" customFormat="false" ht="12.75" hidden="false" customHeight="false" outlineLevel="0" collapsed="false">
      <c r="A421" s="36" t="n">
        <f aca="false">MAX(A$7:A420)+1</f>
        <v>415</v>
      </c>
      <c r="B421" s="44" t="s">
        <v>2409</v>
      </c>
      <c r="C421" s="59" t="n">
        <v>19.62</v>
      </c>
      <c r="D421" s="46" t="n">
        <v>10.2</v>
      </c>
    </row>
    <row r="422" customFormat="false" ht="12.75" hidden="false" customHeight="false" outlineLevel="0" collapsed="false">
      <c r="A422" s="36" t="n">
        <f aca="false">MAX(A$7:A421)+1</f>
        <v>416</v>
      </c>
      <c r="B422" s="44" t="s">
        <v>2410</v>
      </c>
      <c r="C422" s="59" t="n">
        <v>21.97</v>
      </c>
      <c r="D422" s="46" t="n">
        <v>9.1</v>
      </c>
    </row>
    <row r="423" customFormat="false" ht="12.75" hidden="false" customHeight="false" outlineLevel="0" collapsed="false">
      <c r="A423" s="36" t="n">
        <f aca="false">MAX(A$7:A422)+1</f>
        <v>417</v>
      </c>
      <c r="B423" s="44" t="s">
        <v>2411</v>
      </c>
      <c r="C423" s="59" t="n">
        <v>23.54</v>
      </c>
      <c r="D423" s="46" t="n">
        <v>8.5</v>
      </c>
    </row>
    <row r="424" customFormat="false" ht="12.75" hidden="false" customHeight="false" outlineLevel="0" collapsed="false">
      <c r="A424" s="36" t="n">
        <f aca="false">MAX(A$7:A423)+1</f>
        <v>418</v>
      </c>
      <c r="B424" s="44" t="s">
        <v>2412</v>
      </c>
      <c r="C424" s="59" t="n">
        <v>25.11</v>
      </c>
      <c r="D424" s="46" t="n">
        <v>8</v>
      </c>
    </row>
    <row r="425" customFormat="false" ht="12.75" hidden="false" customHeight="false" outlineLevel="0" collapsed="false">
      <c r="A425" s="36" t="n">
        <f aca="false">MAX(A$7:A424)+1</f>
        <v>419</v>
      </c>
      <c r="B425" s="44" t="s">
        <v>2413</v>
      </c>
      <c r="C425" s="59" t="n">
        <v>28.25</v>
      </c>
      <c r="D425" s="46" t="n">
        <v>7.1</v>
      </c>
    </row>
    <row r="426" customFormat="false" ht="12.75" hidden="false" customHeight="false" outlineLevel="0" collapsed="false">
      <c r="A426" s="36" t="n">
        <f aca="false">MAX(A$7:A425)+1</f>
        <v>420</v>
      </c>
      <c r="B426" s="44" t="s">
        <v>2414</v>
      </c>
      <c r="C426" s="59" t="n">
        <v>31.39</v>
      </c>
      <c r="D426" s="46" t="n">
        <v>6.4</v>
      </c>
    </row>
    <row r="427" customFormat="false" ht="12.75" hidden="false" customHeight="false" outlineLevel="0" collapsed="false">
      <c r="A427" s="36" t="n">
        <f aca="false">MAX(A$7:A426)+1</f>
        <v>421</v>
      </c>
      <c r="B427" s="44" t="s">
        <v>2415</v>
      </c>
      <c r="C427" s="59" t="n">
        <v>35.32</v>
      </c>
      <c r="D427" s="46" t="n">
        <v>5.7</v>
      </c>
    </row>
    <row r="428" customFormat="false" ht="12.75" hidden="false" customHeight="false" outlineLevel="0" collapsed="false">
      <c r="A428" s="36" t="n">
        <f aca="false">MAX(A$7:A427)+1</f>
        <v>422</v>
      </c>
      <c r="B428" s="44" t="s">
        <v>2416</v>
      </c>
      <c r="C428" s="59" t="n">
        <v>39.24</v>
      </c>
      <c r="D428" s="46" t="n">
        <v>5.1</v>
      </c>
    </row>
    <row r="429" customFormat="false" ht="12.75" hidden="false" customHeight="false" outlineLevel="0" collapsed="false">
      <c r="A429" s="36" t="n">
        <f aca="false">MAX(A$7:A428)+1</f>
        <v>423</v>
      </c>
      <c r="B429" s="44" t="s">
        <v>2417</v>
      </c>
      <c r="C429" s="59" t="n">
        <v>43.95</v>
      </c>
      <c r="D429" s="46" t="n">
        <v>4.6</v>
      </c>
    </row>
    <row r="430" customFormat="false" ht="12.75" hidden="false" customHeight="false" outlineLevel="0" collapsed="false">
      <c r="A430" s="36" t="n">
        <f aca="false">MAX(A$7:A429)+1</f>
        <v>424</v>
      </c>
      <c r="B430" s="44" t="s">
        <v>2418</v>
      </c>
      <c r="C430" s="59" t="n">
        <v>47.09</v>
      </c>
      <c r="D430" s="46" t="n">
        <v>4.2</v>
      </c>
    </row>
    <row r="431" customFormat="false" ht="12.75" hidden="false" customHeight="false" outlineLevel="0" collapsed="false">
      <c r="A431" s="36" t="n">
        <f aca="false">MAX(A$7:A430)+1</f>
        <v>425</v>
      </c>
      <c r="B431" s="44" t="s">
        <v>2419</v>
      </c>
      <c r="C431" s="59" t="n">
        <v>3.45</v>
      </c>
      <c r="D431" s="46" t="n">
        <v>63.8</v>
      </c>
    </row>
    <row r="432" customFormat="false" ht="12.75" hidden="false" customHeight="false" outlineLevel="0" collapsed="false">
      <c r="A432" s="36" t="n">
        <f aca="false">MAX(A$7:A431)+1</f>
        <v>426</v>
      </c>
      <c r="B432" s="44" t="s">
        <v>2420</v>
      </c>
      <c r="C432" s="59" t="n">
        <v>4.31</v>
      </c>
      <c r="D432" s="46" t="n">
        <v>51</v>
      </c>
    </row>
    <row r="433" customFormat="false" ht="12.75" hidden="false" customHeight="false" outlineLevel="0" collapsed="false">
      <c r="A433" s="36" t="n">
        <f aca="false">MAX(A$7:A432)+1</f>
        <v>427</v>
      </c>
      <c r="B433" s="44" t="s">
        <v>735</v>
      </c>
      <c r="C433" s="59" t="n">
        <v>5.18</v>
      </c>
      <c r="D433" s="46" t="n">
        <v>42.5</v>
      </c>
    </row>
    <row r="434" customFormat="false" ht="12.75" hidden="false" customHeight="false" outlineLevel="0" collapsed="false">
      <c r="A434" s="36" t="n">
        <f aca="false">MAX(A$7:A433)+1</f>
        <v>428</v>
      </c>
      <c r="B434" s="44" t="s">
        <v>736</v>
      </c>
      <c r="C434" s="59" t="n">
        <v>6.04</v>
      </c>
      <c r="D434" s="46" t="n">
        <v>36.4</v>
      </c>
    </row>
    <row r="435" customFormat="false" ht="12.75" hidden="false" customHeight="false" outlineLevel="0" collapsed="false">
      <c r="A435" s="36" t="n">
        <f aca="false">MAX(A$7:A434)+1</f>
        <v>429</v>
      </c>
      <c r="B435" s="44" t="s">
        <v>737</v>
      </c>
      <c r="C435" s="59" t="n">
        <v>6.9</v>
      </c>
      <c r="D435" s="46" t="n">
        <v>31.9</v>
      </c>
    </row>
    <row r="436" customFormat="false" ht="12.75" hidden="false" customHeight="false" outlineLevel="0" collapsed="false">
      <c r="A436" s="36" t="n">
        <f aca="false">MAX(A$7:A435)+1</f>
        <v>430</v>
      </c>
      <c r="B436" s="44" t="s">
        <v>738</v>
      </c>
      <c r="C436" s="59" t="n">
        <v>7.77</v>
      </c>
      <c r="D436" s="46" t="n">
        <v>28.3</v>
      </c>
    </row>
    <row r="437" customFormat="false" ht="12.75" hidden="false" customHeight="false" outlineLevel="0" collapsed="false">
      <c r="A437" s="36" t="n">
        <f aca="false">MAX(A$7:A436)+1</f>
        <v>431</v>
      </c>
      <c r="B437" s="44" t="s">
        <v>2421</v>
      </c>
      <c r="C437" s="59" t="n">
        <v>8.63</v>
      </c>
      <c r="D437" s="46" t="n">
        <v>25.5</v>
      </c>
    </row>
    <row r="438" customFormat="false" ht="12.75" hidden="false" customHeight="false" outlineLevel="0" collapsed="false">
      <c r="A438" s="36" t="n">
        <f aca="false">MAX(A$7:A437)+1</f>
        <v>432</v>
      </c>
      <c r="B438" s="44" t="s">
        <v>2422</v>
      </c>
      <c r="C438" s="59" t="n">
        <v>9.49</v>
      </c>
      <c r="D438" s="46" t="n">
        <v>23.2</v>
      </c>
    </row>
    <row r="439" customFormat="false" ht="12.75" hidden="false" customHeight="false" outlineLevel="0" collapsed="false">
      <c r="A439" s="36" t="n">
        <f aca="false">MAX(A$7:A438)+1</f>
        <v>433</v>
      </c>
      <c r="B439" s="44" t="s">
        <v>2423</v>
      </c>
      <c r="C439" s="59" t="n">
        <v>10.36</v>
      </c>
      <c r="D439" s="46" t="n">
        <v>21.2</v>
      </c>
    </row>
    <row r="440" customFormat="false" ht="12.75" hidden="false" customHeight="false" outlineLevel="0" collapsed="false">
      <c r="A440" s="36" t="n">
        <f aca="false">MAX(A$7:A439)+1</f>
        <v>434</v>
      </c>
      <c r="B440" s="44" t="s">
        <v>2424</v>
      </c>
      <c r="C440" s="59" t="n">
        <v>12.08</v>
      </c>
      <c r="D440" s="46" t="n">
        <v>18.2</v>
      </c>
    </row>
    <row r="441" customFormat="false" ht="12.75" hidden="false" customHeight="false" outlineLevel="0" collapsed="false">
      <c r="A441" s="36" t="n">
        <f aca="false">MAX(A$7:A440)+1</f>
        <v>435</v>
      </c>
      <c r="B441" s="44" t="s">
        <v>2425</v>
      </c>
      <c r="C441" s="59" t="n">
        <v>13.81</v>
      </c>
      <c r="D441" s="46" t="n">
        <v>15.9</v>
      </c>
    </row>
    <row r="442" customFormat="false" ht="12.75" hidden="false" customHeight="false" outlineLevel="0" collapsed="false">
      <c r="A442" s="36" t="n">
        <f aca="false">MAX(A$7:A441)+1</f>
        <v>436</v>
      </c>
      <c r="B442" s="44" t="s">
        <v>2426</v>
      </c>
      <c r="C442" s="59" t="n">
        <v>15.54</v>
      </c>
      <c r="D442" s="46" t="n">
        <v>14.2</v>
      </c>
    </row>
    <row r="443" customFormat="false" ht="12.75" hidden="false" customHeight="false" outlineLevel="0" collapsed="false">
      <c r="A443" s="36" t="n">
        <f aca="false">MAX(A$7:A442)+1</f>
        <v>437</v>
      </c>
      <c r="B443" s="44" t="s">
        <v>2427</v>
      </c>
      <c r="C443" s="59" t="n">
        <v>17.26</v>
      </c>
      <c r="D443" s="46" t="n">
        <v>12.7</v>
      </c>
    </row>
    <row r="444" customFormat="false" ht="12.75" hidden="false" customHeight="false" outlineLevel="0" collapsed="false">
      <c r="A444" s="36" t="n">
        <f aca="false">MAX(A$7:A443)+1</f>
        <v>438</v>
      </c>
      <c r="B444" s="44" t="s">
        <v>2428</v>
      </c>
      <c r="C444" s="59" t="n">
        <v>18.99</v>
      </c>
      <c r="D444" s="46" t="n">
        <v>11.6</v>
      </c>
    </row>
    <row r="445" customFormat="false" ht="12.75" hidden="false" customHeight="false" outlineLevel="0" collapsed="false">
      <c r="A445" s="36" t="n">
        <f aca="false">MAX(A$7:A444)+1</f>
        <v>439</v>
      </c>
      <c r="B445" s="44" t="s">
        <v>2429</v>
      </c>
      <c r="C445" s="59" t="n">
        <v>21.58</v>
      </c>
      <c r="D445" s="46" t="n">
        <v>10.2</v>
      </c>
    </row>
    <row r="446" customFormat="false" ht="12.75" hidden="false" customHeight="false" outlineLevel="0" collapsed="false">
      <c r="A446" s="36" t="n">
        <f aca="false">MAX(A$7:A445)+1</f>
        <v>440</v>
      </c>
      <c r="B446" s="44" t="s">
        <v>2430</v>
      </c>
      <c r="C446" s="59" t="n">
        <v>24.17</v>
      </c>
      <c r="D446" s="46" t="n">
        <v>9.1</v>
      </c>
    </row>
    <row r="447" customFormat="false" ht="12.75" hidden="false" customHeight="false" outlineLevel="0" collapsed="false">
      <c r="A447" s="36" t="n">
        <f aca="false">MAX(A$7:A446)+1</f>
        <v>441</v>
      </c>
      <c r="B447" s="44" t="s">
        <v>2431</v>
      </c>
      <c r="C447" s="59" t="n">
        <v>25.9</v>
      </c>
      <c r="D447" s="46" t="n">
        <v>8.5</v>
      </c>
    </row>
    <row r="448" customFormat="false" ht="12.75" hidden="false" customHeight="false" outlineLevel="0" collapsed="false">
      <c r="A448" s="36" t="n">
        <f aca="false">MAX(A$7:A447)+1</f>
        <v>442</v>
      </c>
      <c r="B448" s="44" t="s">
        <v>2432</v>
      </c>
      <c r="C448" s="59" t="n">
        <v>27.63</v>
      </c>
      <c r="D448" s="46" t="n">
        <v>8</v>
      </c>
    </row>
    <row r="449" customFormat="false" ht="12.75" hidden="false" customHeight="false" outlineLevel="0" collapsed="false">
      <c r="A449" s="36" t="n">
        <f aca="false">MAX(A$7:A448)+1</f>
        <v>443</v>
      </c>
      <c r="B449" s="44" t="s">
        <v>2433</v>
      </c>
      <c r="C449" s="59" t="n">
        <v>31.08</v>
      </c>
      <c r="D449" s="46" t="n">
        <v>7.1</v>
      </c>
    </row>
    <row r="450" customFormat="false" ht="12.75" hidden="false" customHeight="false" outlineLevel="0" collapsed="false">
      <c r="A450" s="36" t="n">
        <f aca="false">MAX(A$7:A449)+1</f>
        <v>444</v>
      </c>
      <c r="B450" s="44" t="s">
        <v>2434</v>
      </c>
      <c r="C450" s="59" t="n">
        <v>34.53</v>
      </c>
      <c r="D450" s="46" t="n">
        <v>6.4</v>
      </c>
    </row>
    <row r="451" customFormat="false" ht="12.75" hidden="false" customHeight="false" outlineLevel="0" collapsed="false">
      <c r="A451" s="36" t="n">
        <f aca="false">MAX(A$7:A450)+1</f>
        <v>445</v>
      </c>
      <c r="B451" s="44" t="s">
        <v>2435</v>
      </c>
      <c r="C451" s="59" t="n">
        <v>38.85</v>
      </c>
      <c r="D451" s="46" t="n">
        <v>5.7</v>
      </c>
    </row>
    <row r="452" customFormat="false" ht="12.75" hidden="false" customHeight="false" outlineLevel="0" collapsed="false">
      <c r="A452" s="36" t="n">
        <f aca="false">MAX(A$7:A451)+1</f>
        <v>446</v>
      </c>
      <c r="B452" s="44" t="s">
        <v>2436</v>
      </c>
      <c r="C452" s="59" t="n">
        <v>43.17</v>
      </c>
      <c r="D452" s="46" t="n">
        <v>5.1</v>
      </c>
    </row>
    <row r="453" customFormat="false" ht="12.75" hidden="false" customHeight="false" outlineLevel="0" collapsed="false">
      <c r="A453" s="36" t="n">
        <f aca="false">MAX(A$7:A452)+1</f>
        <v>447</v>
      </c>
      <c r="B453" s="44" t="s">
        <v>2437</v>
      </c>
      <c r="C453" s="59" t="n">
        <v>48.35</v>
      </c>
      <c r="D453" s="46" t="n">
        <v>4.6</v>
      </c>
    </row>
    <row r="454" customFormat="false" ht="12.75" hidden="false" customHeight="false" outlineLevel="0" collapsed="false">
      <c r="A454" s="36" t="n">
        <f aca="false">MAX(A$7:A453)+1</f>
        <v>448</v>
      </c>
      <c r="B454" s="44" t="s">
        <v>2438</v>
      </c>
      <c r="C454" s="59" t="n">
        <v>51.8</v>
      </c>
      <c r="D454" s="46" t="n">
        <v>4.2</v>
      </c>
    </row>
    <row r="455" customFormat="false" ht="12.75" hidden="false" customHeight="false" outlineLevel="0" collapsed="false">
      <c r="A455" s="36" t="n">
        <f aca="false">MAX(A$7:A454)+1</f>
        <v>449</v>
      </c>
      <c r="B455" s="44" t="s">
        <v>1869</v>
      </c>
      <c r="C455" s="59" t="n">
        <v>3.76</v>
      </c>
      <c r="D455" s="46" t="n">
        <v>63.8</v>
      </c>
    </row>
    <row r="456" customFormat="false" ht="12.75" hidden="false" customHeight="false" outlineLevel="0" collapsed="false">
      <c r="A456" s="36" t="n">
        <f aca="false">MAX(A$7:A455)+1</f>
        <v>450</v>
      </c>
      <c r="B456" s="44" t="s">
        <v>1870</v>
      </c>
      <c r="C456" s="59" t="n">
        <v>4.7</v>
      </c>
      <c r="D456" s="46" t="n">
        <v>51.1</v>
      </c>
    </row>
    <row r="457" customFormat="false" ht="12.75" hidden="false" customHeight="false" outlineLevel="0" collapsed="false">
      <c r="A457" s="36" t="n">
        <f aca="false">MAX(A$7:A456)+1</f>
        <v>451</v>
      </c>
      <c r="B457" s="44" t="s">
        <v>739</v>
      </c>
      <c r="C457" s="59" t="n">
        <v>5.65</v>
      </c>
      <c r="D457" s="46" t="n">
        <v>42.5</v>
      </c>
    </row>
    <row r="458" customFormat="false" ht="12.75" hidden="false" customHeight="false" outlineLevel="0" collapsed="false">
      <c r="A458" s="36" t="n">
        <f aca="false">MAX(A$7:A457)+1</f>
        <v>452</v>
      </c>
      <c r="B458" s="44" t="s">
        <v>740</v>
      </c>
      <c r="C458" s="59" t="n">
        <v>6.59</v>
      </c>
      <c r="D458" s="46" t="n">
        <v>36.4</v>
      </c>
    </row>
    <row r="459" customFormat="false" ht="12.75" hidden="false" customHeight="false" outlineLevel="0" collapsed="false">
      <c r="A459" s="36" t="n">
        <f aca="false">MAX(A$7:A458)+1</f>
        <v>453</v>
      </c>
      <c r="B459" s="44" t="s">
        <v>741</v>
      </c>
      <c r="C459" s="59" t="n">
        <v>7.53</v>
      </c>
      <c r="D459" s="46" t="n">
        <v>31.9</v>
      </c>
    </row>
    <row r="460" customFormat="false" ht="12.75" hidden="false" customHeight="false" outlineLevel="0" collapsed="false">
      <c r="A460" s="36" t="n">
        <f aca="false">MAX(A$7:A459)+1</f>
        <v>454</v>
      </c>
      <c r="B460" s="44" t="s">
        <v>742</v>
      </c>
      <c r="C460" s="59" t="n">
        <v>8.47</v>
      </c>
      <c r="D460" s="46" t="n">
        <v>28.3</v>
      </c>
    </row>
    <row r="461" customFormat="false" ht="12.75" hidden="false" customHeight="false" outlineLevel="0" collapsed="false">
      <c r="A461" s="36" t="n">
        <f aca="false">MAX(A$7:A460)+1</f>
        <v>455</v>
      </c>
      <c r="B461" s="44" t="s">
        <v>2439</v>
      </c>
      <c r="C461" s="59" t="n">
        <v>9.41</v>
      </c>
      <c r="D461" s="46" t="n">
        <v>25.5</v>
      </c>
    </row>
    <row r="462" customFormat="false" ht="12.75" hidden="false" customHeight="false" outlineLevel="0" collapsed="false">
      <c r="A462" s="36" t="n">
        <f aca="false">MAX(A$7:A461)+1</f>
        <v>456</v>
      </c>
      <c r="B462" s="44" t="s">
        <v>2440</v>
      </c>
      <c r="C462" s="59" t="n">
        <v>10.36</v>
      </c>
      <c r="D462" s="46" t="n">
        <v>23.2</v>
      </c>
    </row>
    <row r="463" customFormat="false" ht="12.75" hidden="false" customHeight="false" outlineLevel="0" collapsed="false">
      <c r="A463" s="36" t="n">
        <f aca="false">MAX(A$7:A462)+1</f>
        <v>457</v>
      </c>
      <c r="B463" s="44" t="s">
        <v>2441</v>
      </c>
      <c r="C463" s="59" t="n">
        <v>11.3</v>
      </c>
      <c r="D463" s="46" t="n">
        <v>21.2</v>
      </c>
    </row>
    <row r="464" customFormat="false" ht="12.75" hidden="false" customHeight="false" outlineLevel="0" collapsed="false">
      <c r="A464" s="36" t="n">
        <f aca="false">MAX(A$7:A463)+1</f>
        <v>458</v>
      </c>
      <c r="B464" s="44" t="s">
        <v>2442</v>
      </c>
      <c r="C464" s="59" t="n">
        <v>13.18</v>
      </c>
      <c r="D464" s="46" t="n">
        <v>18.2</v>
      </c>
    </row>
    <row r="465" customFormat="false" ht="12.75" hidden="false" customHeight="false" outlineLevel="0" collapsed="false">
      <c r="A465" s="36" t="n">
        <f aca="false">MAX(A$7:A464)+1</f>
        <v>459</v>
      </c>
      <c r="B465" s="44" t="s">
        <v>2443</v>
      </c>
      <c r="C465" s="59" t="n">
        <v>15.07</v>
      </c>
      <c r="D465" s="46" t="n">
        <v>15.9</v>
      </c>
    </row>
    <row r="466" customFormat="false" ht="12.75" hidden="false" customHeight="false" outlineLevel="0" collapsed="false">
      <c r="A466" s="36" t="n">
        <f aca="false">MAX(A$7:A465)+1</f>
        <v>460</v>
      </c>
      <c r="B466" s="44" t="s">
        <v>2444</v>
      </c>
      <c r="C466" s="59" t="n">
        <v>16.95</v>
      </c>
      <c r="D466" s="46" t="n">
        <v>14.2</v>
      </c>
    </row>
    <row r="467" customFormat="false" ht="12.75" hidden="false" customHeight="false" outlineLevel="0" collapsed="false">
      <c r="A467" s="36" t="n">
        <f aca="false">MAX(A$7:A466)+1</f>
        <v>461</v>
      </c>
      <c r="B467" s="44" t="s">
        <v>2445</v>
      </c>
      <c r="C467" s="59" t="n">
        <v>18.83</v>
      </c>
      <c r="D467" s="46" t="n">
        <v>12.7</v>
      </c>
    </row>
    <row r="468" customFormat="false" ht="12.75" hidden="false" customHeight="false" outlineLevel="0" collapsed="false">
      <c r="A468" s="36" t="n">
        <f aca="false">MAX(A$7:A467)+1</f>
        <v>462</v>
      </c>
      <c r="B468" s="44" t="s">
        <v>2446</v>
      </c>
      <c r="C468" s="59" t="n">
        <v>20.72</v>
      </c>
      <c r="D468" s="46" t="n">
        <v>11.6</v>
      </c>
    </row>
    <row r="469" customFormat="false" ht="12.75" hidden="false" customHeight="false" outlineLevel="0" collapsed="false">
      <c r="A469" s="36" t="n">
        <f aca="false">MAX(A$7:A468)+1</f>
        <v>463</v>
      </c>
      <c r="B469" s="44" t="s">
        <v>2447</v>
      </c>
      <c r="C469" s="59" t="n">
        <v>23.54</v>
      </c>
      <c r="D469" s="46" t="n">
        <v>10.2</v>
      </c>
    </row>
    <row r="470" customFormat="false" ht="12.75" hidden="false" customHeight="false" outlineLevel="0" collapsed="false">
      <c r="A470" s="36" t="n">
        <f aca="false">MAX(A$7:A469)+1</f>
        <v>464</v>
      </c>
      <c r="B470" s="44" t="s">
        <v>2448</v>
      </c>
      <c r="C470" s="59" t="n">
        <v>26.37</v>
      </c>
      <c r="D470" s="46" t="n">
        <v>9.1</v>
      </c>
    </row>
    <row r="471" customFormat="false" ht="12.75" hidden="false" customHeight="false" outlineLevel="0" collapsed="false">
      <c r="A471" s="36" t="n">
        <f aca="false">MAX(A$7:A470)+1</f>
        <v>465</v>
      </c>
      <c r="B471" s="44" t="s">
        <v>2449</v>
      </c>
      <c r="C471" s="59" t="n">
        <v>28.25</v>
      </c>
      <c r="D471" s="46" t="n">
        <v>8.5</v>
      </c>
    </row>
    <row r="472" customFormat="false" ht="12.75" hidden="false" customHeight="false" outlineLevel="0" collapsed="false">
      <c r="A472" s="36" t="n">
        <f aca="false">MAX(A$7:A471)+1</f>
        <v>466</v>
      </c>
      <c r="B472" s="44" t="s">
        <v>2450</v>
      </c>
      <c r="C472" s="59" t="n">
        <v>30.14</v>
      </c>
      <c r="D472" s="46" t="n">
        <v>8</v>
      </c>
    </row>
    <row r="473" customFormat="false" ht="12.75" hidden="false" customHeight="false" outlineLevel="0" collapsed="false">
      <c r="A473" s="36" t="n">
        <f aca="false">MAX(A$7:A472)+1</f>
        <v>467</v>
      </c>
      <c r="B473" s="44" t="s">
        <v>2451</v>
      </c>
      <c r="C473" s="59" t="n">
        <v>33.91</v>
      </c>
      <c r="D473" s="46" t="n">
        <v>7.1</v>
      </c>
    </row>
    <row r="474" customFormat="false" ht="12.75" hidden="false" customHeight="false" outlineLevel="0" collapsed="false">
      <c r="A474" s="36" t="n">
        <f aca="false">MAX(A$7:A473)+1</f>
        <v>468</v>
      </c>
      <c r="B474" s="44" t="s">
        <v>2452</v>
      </c>
      <c r="C474" s="59" t="n">
        <v>37.67</v>
      </c>
      <c r="D474" s="46" t="n">
        <v>6.4</v>
      </c>
    </row>
    <row r="475" customFormat="false" ht="12.75" hidden="false" customHeight="false" outlineLevel="0" collapsed="false">
      <c r="A475" s="36" t="n">
        <f aca="false">MAX(A$7:A474)+1</f>
        <v>469</v>
      </c>
      <c r="B475" s="44" t="s">
        <v>2453</v>
      </c>
      <c r="C475" s="59" t="n">
        <v>42.38</v>
      </c>
      <c r="D475" s="46" t="n">
        <v>5.7</v>
      </c>
    </row>
    <row r="476" customFormat="false" ht="12.75" hidden="false" customHeight="false" outlineLevel="0" collapsed="false">
      <c r="A476" s="36" t="n">
        <f aca="false">MAX(A$7:A475)+1</f>
        <v>470</v>
      </c>
      <c r="B476" s="44" t="s">
        <v>2454</v>
      </c>
      <c r="C476" s="59" t="n">
        <v>47.09</v>
      </c>
      <c r="D476" s="46" t="n">
        <v>5.1</v>
      </c>
    </row>
    <row r="477" customFormat="false" ht="12.75" hidden="false" customHeight="false" outlineLevel="0" collapsed="false">
      <c r="A477" s="36" t="n">
        <f aca="false">MAX(A$7:A476)+1</f>
        <v>471</v>
      </c>
      <c r="B477" s="44" t="s">
        <v>2455</v>
      </c>
      <c r="C477" s="59" t="n">
        <v>52.75</v>
      </c>
      <c r="D477" s="46" t="n">
        <v>4.5</v>
      </c>
    </row>
    <row r="478" customFormat="false" ht="12.75" hidden="false" customHeight="false" outlineLevel="0" collapsed="false">
      <c r="A478" s="36" t="n">
        <f aca="false">MAX(A$7:A477)+1</f>
        <v>472</v>
      </c>
      <c r="B478" s="44" t="s">
        <v>2456</v>
      </c>
      <c r="C478" s="59" t="n">
        <v>56.51</v>
      </c>
      <c r="D478" s="46" t="n">
        <v>4.2</v>
      </c>
    </row>
    <row r="479" customFormat="false" ht="12.75" hidden="false" customHeight="false" outlineLevel="0" collapsed="false">
      <c r="A479" s="36" t="n">
        <f aca="false">MAX(A$7:A478)+1</f>
        <v>473</v>
      </c>
      <c r="B479" s="44" t="s">
        <v>2457</v>
      </c>
      <c r="C479" s="59" t="n">
        <v>3.92</v>
      </c>
      <c r="D479" s="46" t="n">
        <v>63.8</v>
      </c>
    </row>
    <row r="480" customFormat="false" ht="12.75" hidden="false" customHeight="false" outlineLevel="0" collapsed="false">
      <c r="A480" s="36" t="n">
        <f aca="false">MAX(A$7:A479)+1</f>
        <v>474</v>
      </c>
      <c r="B480" s="44" t="s">
        <v>2458</v>
      </c>
      <c r="C480" s="59" t="n">
        <v>4.9</v>
      </c>
      <c r="D480" s="46" t="n">
        <v>51</v>
      </c>
    </row>
    <row r="481" customFormat="false" ht="12.75" hidden="false" customHeight="false" outlineLevel="0" collapsed="false">
      <c r="A481" s="36" t="n">
        <f aca="false">MAX(A$7:A480)+1</f>
        <v>475</v>
      </c>
      <c r="B481" s="44" t="s">
        <v>2459</v>
      </c>
      <c r="C481" s="59" t="n">
        <v>5.88</v>
      </c>
      <c r="D481" s="46" t="n">
        <v>42.5</v>
      </c>
    </row>
    <row r="482" customFormat="false" ht="12.75" hidden="false" customHeight="false" outlineLevel="0" collapsed="false">
      <c r="A482" s="36" t="n">
        <f aca="false">MAX(A$7:A481)+1</f>
        <v>476</v>
      </c>
      <c r="B482" s="44" t="s">
        <v>2460</v>
      </c>
      <c r="C482" s="59" t="n">
        <v>6.86</v>
      </c>
      <c r="D482" s="46" t="n">
        <v>36.4</v>
      </c>
    </row>
    <row r="483" customFormat="false" ht="12.75" hidden="false" customHeight="false" outlineLevel="0" collapsed="false">
      <c r="A483" s="36" t="n">
        <f aca="false">MAX(A$7:A482)+1</f>
        <v>477</v>
      </c>
      <c r="B483" s="44" t="s">
        <v>2461</v>
      </c>
      <c r="C483" s="59" t="n">
        <v>7.84</v>
      </c>
      <c r="D483" s="46" t="n">
        <v>31.9</v>
      </c>
    </row>
    <row r="484" customFormat="false" ht="12.75" hidden="false" customHeight="false" outlineLevel="0" collapsed="false">
      <c r="A484" s="36" t="n">
        <f aca="false">MAX(A$7:A483)+1</f>
        <v>478</v>
      </c>
      <c r="B484" s="44" t="s">
        <v>2462</v>
      </c>
      <c r="C484" s="59" t="n">
        <v>8.83</v>
      </c>
      <c r="D484" s="46" t="n">
        <v>28.3</v>
      </c>
    </row>
    <row r="485" customFormat="false" ht="12.75" hidden="false" customHeight="false" outlineLevel="0" collapsed="false">
      <c r="A485" s="36" t="n">
        <f aca="false">MAX(A$7:A484)+1</f>
        <v>479</v>
      </c>
      <c r="B485" s="44" t="s">
        <v>2463</v>
      </c>
      <c r="C485" s="59" t="n">
        <v>9.81</v>
      </c>
      <c r="D485" s="46" t="n">
        <v>25.5</v>
      </c>
    </row>
    <row r="486" customFormat="false" ht="12.75" hidden="false" customHeight="false" outlineLevel="0" collapsed="false">
      <c r="A486" s="36" t="n">
        <f aca="false">MAX(A$7:A485)+1</f>
        <v>480</v>
      </c>
      <c r="B486" s="44" t="s">
        <v>2464</v>
      </c>
      <c r="C486" s="59" t="n">
        <v>10.79</v>
      </c>
      <c r="D486" s="46" t="n">
        <v>23.2</v>
      </c>
    </row>
    <row r="487" customFormat="false" ht="12.75" hidden="false" customHeight="false" outlineLevel="0" collapsed="false">
      <c r="A487" s="36" t="n">
        <f aca="false">MAX(A$7:A486)+1</f>
        <v>481</v>
      </c>
      <c r="B487" s="44" t="s">
        <v>2465</v>
      </c>
      <c r="C487" s="59" t="n">
        <v>11.77</v>
      </c>
      <c r="D487" s="46" t="n">
        <v>21.2</v>
      </c>
    </row>
    <row r="488" customFormat="false" ht="12.75" hidden="false" customHeight="false" outlineLevel="0" collapsed="false">
      <c r="A488" s="36" t="n">
        <f aca="false">MAX(A$7:A487)+1</f>
        <v>482</v>
      </c>
      <c r="B488" s="44" t="s">
        <v>2466</v>
      </c>
      <c r="C488" s="59" t="n">
        <v>13.73</v>
      </c>
      <c r="D488" s="46" t="n">
        <v>18.2</v>
      </c>
    </row>
    <row r="489" customFormat="false" ht="12.75" hidden="false" customHeight="false" outlineLevel="0" collapsed="false">
      <c r="A489" s="36" t="n">
        <f aca="false">MAX(A$7:A488)+1</f>
        <v>483</v>
      </c>
      <c r="B489" s="44" t="s">
        <v>2467</v>
      </c>
      <c r="C489" s="59" t="n">
        <v>15.69</v>
      </c>
      <c r="D489" s="46" t="n">
        <v>15.9</v>
      </c>
    </row>
    <row r="490" customFormat="false" ht="12.75" hidden="false" customHeight="false" outlineLevel="0" collapsed="false">
      <c r="A490" s="36" t="n">
        <f aca="false">MAX(A$7:A489)+1</f>
        <v>484</v>
      </c>
      <c r="B490" s="44" t="s">
        <v>2468</v>
      </c>
      <c r="C490" s="59" t="n">
        <v>17.66</v>
      </c>
      <c r="D490" s="46" t="n">
        <v>14.2</v>
      </c>
    </row>
    <row r="491" customFormat="false" ht="12.75" hidden="false" customHeight="false" outlineLevel="0" collapsed="false">
      <c r="A491" s="36" t="n">
        <f aca="false">MAX(A$7:A490)+1</f>
        <v>485</v>
      </c>
      <c r="B491" s="44" t="s">
        <v>2469</v>
      </c>
      <c r="C491" s="59" t="n">
        <v>19.62</v>
      </c>
      <c r="D491" s="46" t="n">
        <v>12.7</v>
      </c>
    </row>
    <row r="492" customFormat="false" ht="12.75" hidden="false" customHeight="false" outlineLevel="0" collapsed="false">
      <c r="A492" s="36" t="n">
        <f aca="false">MAX(A$7:A491)+1</f>
        <v>486</v>
      </c>
      <c r="B492" s="44" t="s">
        <v>2470</v>
      </c>
      <c r="C492" s="59" t="n">
        <v>21.58</v>
      </c>
      <c r="D492" s="46" t="n">
        <v>11.6</v>
      </c>
    </row>
    <row r="493" customFormat="false" ht="12.75" hidden="false" customHeight="false" outlineLevel="0" collapsed="false">
      <c r="A493" s="36" t="n">
        <f aca="false">MAX(A$7:A492)+1</f>
        <v>487</v>
      </c>
      <c r="B493" s="44" t="s">
        <v>2471</v>
      </c>
      <c r="C493" s="59" t="n">
        <v>24.53</v>
      </c>
      <c r="D493" s="46" t="n">
        <v>10.2</v>
      </c>
    </row>
    <row r="494" customFormat="false" ht="12.75" hidden="false" customHeight="false" outlineLevel="0" collapsed="false">
      <c r="A494" s="36" t="n">
        <f aca="false">MAX(A$7:A493)+1</f>
        <v>488</v>
      </c>
      <c r="B494" s="44" t="s">
        <v>2472</v>
      </c>
      <c r="C494" s="59" t="n">
        <v>27.47</v>
      </c>
      <c r="D494" s="46" t="n">
        <v>9.1</v>
      </c>
    </row>
    <row r="495" customFormat="false" ht="12.75" hidden="false" customHeight="false" outlineLevel="0" collapsed="false">
      <c r="A495" s="36" t="n">
        <f aca="false">MAX(A$7:A494)+1</f>
        <v>489</v>
      </c>
      <c r="B495" s="44" t="s">
        <v>2473</v>
      </c>
      <c r="C495" s="59" t="n">
        <v>29.43</v>
      </c>
      <c r="D495" s="46" t="n">
        <v>8.5</v>
      </c>
    </row>
    <row r="496" customFormat="false" ht="12.75" hidden="false" customHeight="false" outlineLevel="0" collapsed="false">
      <c r="A496" s="36" t="n">
        <f aca="false">MAX(A$7:A495)+1</f>
        <v>490</v>
      </c>
      <c r="B496" s="44" t="s">
        <v>2474</v>
      </c>
      <c r="C496" s="59" t="n">
        <v>31.39</v>
      </c>
      <c r="D496" s="46" t="n">
        <v>8</v>
      </c>
    </row>
    <row r="497" customFormat="false" ht="12.75" hidden="false" customHeight="false" outlineLevel="0" collapsed="false">
      <c r="A497" s="36" t="n">
        <f aca="false">MAX(A$7:A496)+1</f>
        <v>491</v>
      </c>
      <c r="B497" s="44" t="s">
        <v>2475</v>
      </c>
      <c r="C497" s="59" t="n">
        <v>35.32</v>
      </c>
      <c r="D497" s="46" t="n">
        <v>7.1</v>
      </c>
    </row>
    <row r="498" customFormat="false" ht="12.75" hidden="false" customHeight="false" outlineLevel="0" collapsed="false">
      <c r="A498" s="36" t="n">
        <f aca="false">MAX(A$7:A497)+1</f>
        <v>492</v>
      </c>
      <c r="B498" s="44" t="s">
        <v>2476</v>
      </c>
      <c r="C498" s="59" t="n">
        <v>39.24</v>
      </c>
      <c r="D498" s="46" t="n">
        <v>6.4</v>
      </c>
    </row>
    <row r="499" customFormat="false" ht="12.75" hidden="false" customHeight="false" outlineLevel="0" collapsed="false">
      <c r="A499" s="36" t="n">
        <f aca="false">MAX(A$7:A498)+1</f>
        <v>493</v>
      </c>
      <c r="B499" s="44" t="s">
        <v>2477</v>
      </c>
      <c r="C499" s="59" t="n">
        <v>44.15</v>
      </c>
      <c r="D499" s="46" t="n">
        <v>5.7</v>
      </c>
    </row>
    <row r="500" customFormat="false" ht="12.75" hidden="false" customHeight="false" outlineLevel="0" collapsed="false">
      <c r="A500" s="36" t="n">
        <f aca="false">MAX(A$7:A499)+1</f>
        <v>494</v>
      </c>
      <c r="B500" s="44" t="s">
        <v>2478</v>
      </c>
      <c r="C500" s="59" t="n">
        <v>49.06</v>
      </c>
      <c r="D500" s="46" t="n">
        <v>5.1</v>
      </c>
    </row>
    <row r="501" customFormat="false" ht="12.75" hidden="false" customHeight="false" outlineLevel="0" collapsed="false">
      <c r="A501" s="36" t="n">
        <f aca="false">MAX(A$7:A500)+1</f>
        <v>495</v>
      </c>
      <c r="B501" s="44" t="s">
        <v>2479</v>
      </c>
      <c r="C501" s="59" t="n">
        <v>54.94</v>
      </c>
      <c r="D501" s="46" t="n">
        <v>4.6</v>
      </c>
    </row>
    <row r="502" customFormat="false" ht="12.75" hidden="false" customHeight="false" outlineLevel="0" collapsed="false">
      <c r="A502" s="36" t="n">
        <f aca="false">MAX(A$7:A501)+1</f>
        <v>496</v>
      </c>
      <c r="B502" s="44" t="s">
        <v>2480</v>
      </c>
      <c r="C502" s="59" t="n">
        <v>58.87</v>
      </c>
      <c r="D502" s="46" t="n">
        <v>4.2</v>
      </c>
    </row>
    <row r="503" customFormat="false" ht="12.75" hidden="false" customHeight="false" outlineLevel="0" collapsed="false">
      <c r="A503" s="36" t="n">
        <f aca="false">MAX(A$7:A502)+1</f>
        <v>497</v>
      </c>
      <c r="B503" s="44" t="s">
        <v>2481</v>
      </c>
      <c r="C503" s="59" t="n">
        <v>4.08</v>
      </c>
      <c r="D503" s="46" t="n">
        <v>63.7</v>
      </c>
    </row>
    <row r="504" customFormat="false" ht="12.75" hidden="false" customHeight="false" outlineLevel="0" collapsed="false">
      <c r="A504" s="36" t="n">
        <f aca="false">MAX(A$7:A503)+1</f>
        <v>498</v>
      </c>
      <c r="B504" s="44" t="s">
        <v>2482</v>
      </c>
      <c r="C504" s="59" t="n">
        <v>5.1</v>
      </c>
      <c r="D504" s="46" t="n">
        <v>51</v>
      </c>
    </row>
    <row r="505" customFormat="false" ht="12.75" hidden="false" customHeight="false" outlineLevel="0" collapsed="false">
      <c r="A505" s="36" t="n">
        <f aca="false">MAX(A$7:A504)+1</f>
        <v>499</v>
      </c>
      <c r="B505" s="44" t="s">
        <v>2483</v>
      </c>
      <c r="C505" s="59" t="n">
        <v>6.12</v>
      </c>
      <c r="D505" s="46" t="n">
        <v>42.5</v>
      </c>
    </row>
    <row r="506" customFormat="false" ht="12.75" hidden="false" customHeight="false" outlineLevel="0" collapsed="false">
      <c r="A506" s="36" t="n">
        <f aca="false">MAX(A$7:A505)+1</f>
        <v>500</v>
      </c>
      <c r="B506" s="44" t="s">
        <v>2484</v>
      </c>
      <c r="C506" s="59" t="n">
        <v>7.14</v>
      </c>
      <c r="D506" s="46" t="n">
        <v>36.4</v>
      </c>
    </row>
    <row r="507" customFormat="false" ht="12.75" hidden="false" customHeight="false" outlineLevel="0" collapsed="false">
      <c r="A507" s="36" t="n">
        <f aca="false">MAX(A$7:A506)+1</f>
        <v>501</v>
      </c>
      <c r="B507" s="44" t="s">
        <v>2485</v>
      </c>
      <c r="C507" s="59" t="n">
        <v>8.16</v>
      </c>
      <c r="D507" s="46" t="n">
        <v>31.9</v>
      </c>
    </row>
    <row r="508" customFormat="false" ht="12.75" hidden="false" customHeight="false" outlineLevel="0" collapsed="false">
      <c r="A508" s="36" t="n">
        <f aca="false">MAX(A$7:A507)+1</f>
        <v>502</v>
      </c>
      <c r="B508" s="44" t="s">
        <v>2486</v>
      </c>
      <c r="C508" s="59" t="n">
        <v>9.18</v>
      </c>
      <c r="D508" s="46" t="n">
        <v>28.3</v>
      </c>
    </row>
    <row r="509" customFormat="false" ht="12.75" hidden="false" customHeight="false" outlineLevel="0" collapsed="false">
      <c r="A509" s="36" t="n">
        <f aca="false">MAX(A$7:A508)+1</f>
        <v>503</v>
      </c>
      <c r="B509" s="44" t="s">
        <v>2487</v>
      </c>
      <c r="C509" s="59" t="n">
        <v>10.2</v>
      </c>
      <c r="D509" s="46" t="n">
        <v>25.5</v>
      </c>
    </row>
    <row r="510" customFormat="false" ht="12.75" hidden="false" customHeight="false" outlineLevel="0" collapsed="false">
      <c r="A510" s="36" t="n">
        <f aca="false">MAX(A$7:A509)+1</f>
        <v>504</v>
      </c>
      <c r="B510" s="44" t="s">
        <v>2488</v>
      </c>
      <c r="C510" s="59" t="n">
        <v>11.22</v>
      </c>
      <c r="D510" s="46" t="n">
        <v>23.2</v>
      </c>
    </row>
    <row r="511" customFormat="false" ht="12.75" hidden="false" customHeight="false" outlineLevel="0" collapsed="false">
      <c r="A511" s="36" t="n">
        <f aca="false">MAX(A$7:A510)+1</f>
        <v>505</v>
      </c>
      <c r="B511" s="44" t="s">
        <v>2489</v>
      </c>
      <c r="C511" s="59" t="n">
        <v>12.24</v>
      </c>
      <c r="D511" s="46" t="n">
        <v>21.2</v>
      </c>
    </row>
    <row r="512" customFormat="false" ht="12.75" hidden="false" customHeight="false" outlineLevel="0" collapsed="false">
      <c r="A512" s="36" t="n">
        <f aca="false">MAX(A$7:A511)+1</f>
        <v>506</v>
      </c>
      <c r="B512" s="44" t="s">
        <v>2490</v>
      </c>
      <c r="C512" s="59" t="n">
        <v>14.28</v>
      </c>
      <c r="D512" s="46" t="n">
        <v>18.2</v>
      </c>
    </row>
    <row r="513" customFormat="false" ht="12.75" hidden="false" customHeight="false" outlineLevel="0" collapsed="false">
      <c r="A513" s="36" t="n">
        <f aca="false">MAX(A$7:A512)+1</f>
        <v>507</v>
      </c>
      <c r="B513" s="44" t="s">
        <v>2491</v>
      </c>
      <c r="C513" s="59" t="n">
        <v>16.32</v>
      </c>
      <c r="D513" s="46" t="n">
        <v>15.9</v>
      </c>
    </row>
    <row r="514" customFormat="false" ht="12.75" hidden="false" customHeight="false" outlineLevel="0" collapsed="false">
      <c r="A514" s="36" t="n">
        <f aca="false">MAX(A$7:A513)+1</f>
        <v>508</v>
      </c>
      <c r="B514" s="44" t="s">
        <v>2492</v>
      </c>
      <c r="C514" s="59" t="n">
        <v>18.36</v>
      </c>
      <c r="D514" s="46" t="n">
        <v>14.2</v>
      </c>
    </row>
    <row r="515" customFormat="false" ht="12.75" hidden="false" customHeight="false" outlineLevel="0" collapsed="false">
      <c r="A515" s="36" t="n">
        <f aca="false">MAX(A$7:A514)+1</f>
        <v>509</v>
      </c>
      <c r="B515" s="44" t="s">
        <v>2493</v>
      </c>
      <c r="C515" s="59" t="n">
        <v>20.4</v>
      </c>
      <c r="D515" s="46" t="n">
        <v>12.7</v>
      </c>
    </row>
    <row r="516" customFormat="false" ht="12.75" hidden="false" customHeight="false" outlineLevel="0" collapsed="false">
      <c r="A516" s="36" t="n">
        <f aca="false">MAX(A$7:A515)+1</f>
        <v>510</v>
      </c>
      <c r="B516" s="44" t="s">
        <v>2494</v>
      </c>
      <c r="C516" s="59" t="n">
        <v>22.45</v>
      </c>
      <c r="D516" s="46" t="n">
        <v>11.6</v>
      </c>
    </row>
    <row r="517" customFormat="false" ht="12.75" hidden="false" customHeight="false" outlineLevel="0" collapsed="false">
      <c r="A517" s="36" t="n">
        <f aca="false">MAX(A$7:A516)+1</f>
        <v>511</v>
      </c>
      <c r="B517" s="44" t="s">
        <v>2495</v>
      </c>
      <c r="C517" s="59" t="n">
        <v>25.51</v>
      </c>
      <c r="D517" s="46" t="n">
        <v>10.2</v>
      </c>
    </row>
    <row r="518" customFormat="false" ht="12.75" hidden="false" customHeight="false" outlineLevel="0" collapsed="false">
      <c r="A518" s="36" t="n">
        <f aca="false">MAX(A$7:A517)+1</f>
        <v>512</v>
      </c>
      <c r="B518" s="44" t="s">
        <v>2496</v>
      </c>
      <c r="C518" s="59" t="n">
        <v>28.57</v>
      </c>
      <c r="D518" s="46" t="n">
        <v>9.1</v>
      </c>
    </row>
    <row r="519" customFormat="false" ht="12.75" hidden="false" customHeight="false" outlineLevel="0" collapsed="false">
      <c r="A519" s="36" t="n">
        <f aca="false">MAX(A$7:A518)+1</f>
        <v>513</v>
      </c>
      <c r="B519" s="44" t="s">
        <v>2497</v>
      </c>
      <c r="C519" s="59" t="n">
        <v>30.61</v>
      </c>
      <c r="D519" s="46" t="n">
        <v>8.5</v>
      </c>
    </row>
    <row r="520" customFormat="false" ht="12.75" hidden="false" customHeight="false" outlineLevel="0" collapsed="false">
      <c r="A520" s="36" t="n">
        <f aca="false">MAX(A$7:A519)+1</f>
        <v>514</v>
      </c>
      <c r="B520" s="44" t="s">
        <v>2498</v>
      </c>
      <c r="C520" s="59" t="n">
        <v>32.65</v>
      </c>
      <c r="D520" s="46" t="n">
        <v>8</v>
      </c>
    </row>
    <row r="521" customFormat="false" ht="12.75" hidden="false" customHeight="false" outlineLevel="0" collapsed="false">
      <c r="A521" s="36" t="n">
        <f aca="false">MAX(A$7:A520)+1</f>
        <v>515</v>
      </c>
      <c r="B521" s="44" t="s">
        <v>2499</v>
      </c>
      <c r="C521" s="59" t="n">
        <v>36.73</v>
      </c>
      <c r="D521" s="46" t="n">
        <v>7.1</v>
      </c>
    </row>
    <row r="522" customFormat="false" ht="12.75" hidden="false" customHeight="false" outlineLevel="0" collapsed="false">
      <c r="A522" s="36" t="n">
        <f aca="false">MAX(A$7:A521)+1</f>
        <v>516</v>
      </c>
      <c r="B522" s="44" t="s">
        <v>2500</v>
      </c>
      <c r="C522" s="59" t="n">
        <v>40.81</v>
      </c>
      <c r="D522" s="46" t="n">
        <v>6.4</v>
      </c>
    </row>
    <row r="523" customFormat="false" ht="12.75" hidden="false" customHeight="false" outlineLevel="0" collapsed="false">
      <c r="A523" s="36" t="n">
        <f aca="false">MAX(A$7:A522)+1</f>
        <v>517</v>
      </c>
      <c r="B523" s="44" t="s">
        <v>2501</v>
      </c>
      <c r="C523" s="59" t="n">
        <v>45.92</v>
      </c>
      <c r="D523" s="46" t="n">
        <v>5.7</v>
      </c>
    </row>
    <row r="524" customFormat="false" ht="12.75" hidden="false" customHeight="false" outlineLevel="0" collapsed="false">
      <c r="A524" s="36" t="n">
        <f aca="false">MAX(A$7:A523)+1</f>
        <v>518</v>
      </c>
      <c r="B524" s="44" t="s">
        <v>2502</v>
      </c>
      <c r="C524" s="59" t="n">
        <v>51.02</v>
      </c>
      <c r="D524" s="46" t="n">
        <v>5.1</v>
      </c>
    </row>
    <row r="525" customFormat="false" ht="12.75" hidden="false" customHeight="false" outlineLevel="0" collapsed="false">
      <c r="A525" s="36" t="n">
        <f aca="false">MAX(A$7:A524)+1</f>
        <v>519</v>
      </c>
      <c r="B525" s="44" t="s">
        <v>2503</v>
      </c>
      <c r="C525" s="59" t="n">
        <v>57.14</v>
      </c>
      <c r="D525" s="46" t="n">
        <v>4.6</v>
      </c>
    </row>
    <row r="526" customFormat="false" ht="12.75" hidden="false" customHeight="false" outlineLevel="0" collapsed="false">
      <c r="A526" s="36" t="n">
        <f aca="false">MAX(A$7:A525)+1</f>
        <v>520</v>
      </c>
      <c r="B526" s="44" t="s">
        <v>2504</v>
      </c>
      <c r="C526" s="59" t="n">
        <v>61.22</v>
      </c>
      <c r="D526" s="46" t="n">
        <v>4.2</v>
      </c>
    </row>
    <row r="527" customFormat="false" ht="12.75" hidden="false" customHeight="false" outlineLevel="0" collapsed="false">
      <c r="A527" s="36" t="n">
        <f aca="false">MAX(A$7:A526)+1</f>
        <v>521</v>
      </c>
      <c r="B527" s="44" t="s">
        <v>1871</v>
      </c>
      <c r="C527" s="59" t="n">
        <v>4.39</v>
      </c>
      <c r="D527" s="46" t="n">
        <v>63.8</v>
      </c>
    </row>
    <row r="528" customFormat="false" ht="12.75" hidden="false" customHeight="false" outlineLevel="0" collapsed="false">
      <c r="A528" s="36" t="n">
        <f aca="false">MAX(A$7:A527)+1</f>
        <v>522</v>
      </c>
      <c r="B528" s="44" t="s">
        <v>1872</v>
      </c>
      <c r="C528" s="59" t="n">
        <v>5.49</v>
      </c>
      <c r="D528" s="46" t="n">
        <v>51</v>
      </c>
    </row>
    <row r="529" customFormat="false" ht="12.75" hidden="false" customHeight="false" outlineLevel="0" collapsed="false">
      <c r="A529" s="36" t="n">
        <f aca="false">MAX(A$7:A528)+1</f>
        <v>523</v>
      </c>
      <c r="B529" s="44" t="s">
        <v>743</v>
      </c>
      <c r="C529" s="59" t="n">
        <v>6.59</v>
      </c>
      <c r="D529" s="46" t="n">
        <v>42.5</v>
      </c>
    </row>
    <row r="530" customFormat="false" ht="12.75" hidden="false" customHeight="false" outlineLevel="0" collapsed="false">
      <c r="A530" s="36" t="n">
        <f aca="false">MAX(A$7:A529)+1</f>
        <v>524</v>
      </c>
      <c r="B530" s="44" t="s">
        <v>744</v>
      </c>
      <c r="C530" s="59" t="n">
        <v>7.69</v>
      </c>
      <c r="D530" s="46" t="n">
        <v>36.4</v>
      </c>
    </row>
    <row r="531" customFormat="false" ht="12.75" hidden="false" customHeight="false" outlineLevel="0" collapsed="false">
      <c r="A531" s="36" t="n">
        <f aca="false">MAX(A$7:A530)+1</f>
        <v>525</v>
      </c>
      <c r="B531" s="44" t="s">
        <v>745</v>
      </c>
      <c r="C531" s="59" t="n">
        <v>8.79</v>
      </c>
      <c r="D531" s="46" t="n">
        <v>31.9</v>
      </c>
    </row>
    <row r="532" customFormat="false" ht="12.75" hidden="false" customHeight="false" outlineLevel="0" collapsed="false">
      <c r="A532" s="36" t="n">
        <f aca="false">MAX(A$7:A531)+1</f>
        <v>526</v>
      </c>
      <c r="B532" s="44" t="s">
        <v>746</v>
      </c>
      <c r="C532" s="59" t="n">
        <v>9.89</v>
      </c>
      <c r="D532" s="46" t="n">
        <v>28.3</v>
      </c>
    </row>
    <row r="533" customFormat="false" ht="12.75" hidden="false" customHeight="false" outlineLevel="0" collapsed="false">
      <c r="A533" s="36" t="n">
        <f aca="false">MAX(A$7:A532)+1</f>
        <v>527</v>
      </c>
      <c r="B533" s="44" t="s">
        <v>2505</v>
      </c>
      <c r="C533" s="59" t="n">
        <v>10.98</v>
      </c>
      <c r="D533" s="46" t="n">
        <v>25.5</v>
      </c>
    </row>
    <row r="534" customFormat="false" ht="12.75" hidden="false" customHeight="false" outlineLevel="0" collapsed="false">
      <c r="A534" s="36" t="n">
        <f aca="false">MAX(A$7:A533)+1</f>
        <v>528</v>
      </c>
      <c r="B534" s="44" t="s">
        <v>2506</v>
      </c>
      <c r="C534" s="59" t="n">
        <v>12.08</v>
      </c>
      <c r="D534" s="46" t="n">
        <v>23.2</v>
      </c>
    </row>
    <row r="535" customFormat="false" ht="12.75" hidden="false" customHeight="false" outlineLevel="0" collapsed="false">
      <c r="A535" s="36" t="n">
        <f aca="false">MAX(A$7:A534)+1</f>
        <v>529</v>
      </c>
      <c r="B535" s="44" t="s">
        <v>2507</v>
      </c>
      <c r="C535" s="59" t="n">
        <v>13.18</v>
      </c>
      <c r="D535" s="46" t="n">
        <v>21.2</v>
      </c>
    </row>
    <row r="536" customFormat="false" ht="12.75" hidden="false" customHeight="false" outlineLevel="0" collapsed="false">
      <c r="A536" s="36" t="n">
        <f aca="false">MAX(A$7:A535)+1</f>
        <v>530</v>
      </c>
      <c r="B536" s="44" t="s">
        <v>2508</v>
      </c>
      <c r="C536" s="59" t="n">
        <v>15.38</v>
      </c>
      <c r="D536" s="46" t="n">
        <v>18.2</v>
      </c>
    </row>
    <row r="537" customFormat="false" ht="12.75" hidden="false" customHeight="false" outlineLevel="0" collapsed="false">
      <c r="A537" s="36" t="n">
        <f aca="false">MAX(A$7:A536)+1</f>
        <v>531</v>
      </c>
      <c r="B537" s="44" t="s">
        <v>2509</v>
      </c>
      <c r="C537" s="59" t="n">
        <v>17.58</v>
      </c>
      <c r="D537" s="46" t="n">
        <v>15.9</v>
      </c>
    </row>
    <row r="538" customFormat="false" ht="12.75" hidden="false" customHeight="false" outlineLevel="0" collapsed="false">
      <c r="A538" s="36" t="n">
        <f aca="false">MAX(A$7:A537)+1</f>
        <v>532</v>
      </c>
      <c r="B538" s="44" t="s">
        <v>2510</v>
      </c>
      <c r="C538" s="59" t="n">
        <v>19.78</v>
      </c>
      <c r="D538" s="46" t="n">
        <v>14.2</v>
      </c>
    </row>
    <row r="539" customFormat="false" ht="12.75" hidden="false" customHeight="false" outlineLevel="0" collapsed="false">
      <c r="A539" s="36" t="n">
        <f aca="false">MAX(A$7:A538)+1</f>
        <v>533</v>
      </c>
      <c r="B539" s="44" t="s">
        <v>2511</v>
      </c>
      <c r="C539" s="59" t="n">
        <v>21.97</v>
      </c>
      <c r="D539" s="46" t="n">
        <v>12.7</v>
      </c>
    </row>
    <row r="540" customFormat="false" ht="12.75" hidden="false" customHeight="false" outlineLevel="0" collapsed="false">
      <c r="A540" s="36" t="n">
        <f aca="false">MAX(A$7:A539)+1</f>
        <v>534</v>
      </c>
      <c r="B540" s="44" t="s">
        <v>2512</v>
      </c>
      <c r="C540" s="59" t="n">
        <v>24.17</v>
      </c>
      <c r="D540" s="46" t="n">
        <v>11.6</v>
      </c>
    </row>
    <row r="541" customFormat="false" ht="12.75" hidden="false" customHeight="false" outlineLevel="0" collapsed="false">
      <c r="A541" s="36" t="n">
        <f aca="false">MAX(A$7:A540)+1</f>
        <v>535</v>
      </c>
      <c r="B541" s="44" t="s">
        <v>2513</v>
      </c>
      <c r="C541" s="59" t="n">
        <v>27.47</v>
      </c>
      <c r="D541" s="46" t="n">
        <v>10.2</v>
      </c>
    </row>
    <row r="542" customFormat="false" ht="12.75" hidden="false" customHeight="false" outlineLevel="0" collapsed="false">
      <c r="A542" s="36" t="n">
        <f aca="false">MAX(A$7:A541)+1</f>
        <v>536</v>
      </c>
      <c r="B542" s="44" t="s">
        <v>2514</v>
      </c>
      <c r="C542" s="59" t="n">
        <v>30.77</v>
      </c>
      <c r="D542" s="46" t="n">
        <v>9.1</v>
      </c>
    </row>
    <row r="543" customFormat="false" ht="12.75" hidden="false" customHeight="false" outlineLevel="0" collapsed="false">
      <c r="A543" s="36" t="n">
        <f aca="false">MAX(A$7:A542)+1</f>
        <v>537</v>
      </c>
      <c r="B543" s="44" t="s">
        <v>2515</v>
      </c>
      <c r="C543" s="59" t="n">
        <v>32.96</v>
      </c>
      <c r="D543" s="46" t="n">
        <v>8.5</v>
      </c>
    </row>
    <row r="544" customFormat="false" ht="12.75" hidden="false" customHeight="false" outlineLevel="0" collapsed="false">
      <c r="A544" s="36" t="n">
        <f aca="false">MAX(A$7:A543)+1</f>
        <v>538</v>
      </c>
      <c r="B544" s="44" t="s">
        <v>2516</v>
      </c>
      <c r="C544" s="59" t="n">
        <v>35.16</v>
      </c>
      <c r="D544" s="46" t="n">
        <v>8</v>
      </c>
    </row>
    <row r="545" customFormat="false" ht="12.75" hidden="false" customHeight="false" outlineLevel="0" collapsed="false">
      <c r="A545" s="36" t="n">
        <f aca="false">MAX(A$7:A544)+1</f>
        <v>539</v>
      </c>
      <c r="B545" s="44" t="s">
        <v>2517</v>
      </c>
      <c r="C545" s="59" t="n">
        <v>39.56</v>
      </c>
      <c r="D545" s="46" t="n">
        <v>7.1</v>
      </c>
    </row>
    <row r="546" customFormat="false" ht="12.75" hidden="false" customHeight="false" outlineLevel="0" collapsed="false">
      <c r="A546" s="36" t="n">
        <f aca="false">MAX(A$7:A545)+1</f>
        <v>540</v>
      </c>
      <c r="B546" s="44" t="s">
        <v>2518</v>
      </c>
      <c r="C546" s="59" t="n">
        <v>43.95</v>
      </c>
      <c r="D546" s="46" t="n">
        <v>6.4</v>
      </c>
    </row>
    <row r="547" customFormat="false" ht="12.75" hidden="false" customHeight="false" outlineLevel="0" collapsed="false">
      <c r="A547" s="36" t="n">
        <f aca="false">MAX(A$7:A546)+1</f>
        <v>541</v>
      </c>
      <c r="B547" s="44" t="s">
        <v>2519</v>
      </c>
      <c r="C547" s="59" t="n">
        <v>49.45</v>
      </c>
      <c r="D547" s="46" t="n">
        <v>5.7</v>
      </c>
    </row>
    <row r="548" customFormat="false" ht="12.75" hidden="false" customHeight="false" outlineLevel="0" collapsed="false">
      <c r="A548" s="36" t="n">
        <f aca="false">MAX(A$7:A547)+1</f>
        <v>542</v>
      </c>
      <c r="B548" s="44" t="s">
        <v>2520</v>
      </c>
      <c r="C548" s="59" t="n">
        <v>54.94</v>
      </c>
      <c r="D548" s="46" t="n">
        <v>5.1</v>
      </c>
    </row>
    <row r="549" customFormat="false" ht="12.75" hidden="false" customHeight="false" outlineLevel="0" collapsed="false">
      <c r="A549" s="36" t="n">
        <f aca="false">MAX(A$7:A548)+1</f>
        <v>543</v>
      </c>
      <c r="B549" s="44" t="s">
        <v>2521</v>
      </c>
      <c r="C549" s="59" t="n">
        <v>61.54</v>
      </c>
      <c r="D549" s="46" t="n">
        <v>4.5</v>
      </c>
    </row>
    <row r="550" customFormat="false" ht="12.75" hidden="false" customHeight="false" outlineLevel="0" collapsed="false">
      <c r="A550" s="36" t="n">
        <f aca="false">MAX(A$7:A549)+1</f>
        <v>544</v>
      </c>
      <c r="B550" s="44" t="s">
        <v>2522</v>
      </c>
      <c r="C550" s="59" t="n">
        <v>65.93</v>
      </c>
      <c r="D550" s="46" t="n">
        <v>4.2</v>
      </c>
    </row>
    <row r="551" customFormat="false" ht="12.75" hidden="false" customHeight="false" outlineLevel="0" collapsed="false">
      <c r="A551" s="36" t="n">
        <f aca="false">MAX(A$7:A550)+1</f>
        <v>545</v>
      </c>
      <c r="B551" s="44" t="s">
        <v>2523</v>
      </c>
      <c r="C551" s="59" t="n">
        <v>4.7</v>
      </c>
      <c r="D551" s="46" t="n">
        <v>63.8</v>
      </c>
    </row>
    <row r="552" customFormat="false" ht="12.75" hidden="false" customHeight="false" outlineLevel="0" collapsed="false">
      <c r="A552" s="36" t="n">
        <f aca="false">MAX(A$7:A551)+1</f>
        <v>546</v>
      </c>
      <c r="B552" s="44" t="s">
        <v>2524</v>
      </c>
      <c r="C552" s="59" t="n">
        <v>5.88</v>
      </c>
      <c r="D552" s="46" t="n">
        <v>51</v>
      </c>
    </row>
    <row r="553" customFormat="false" ht="12.75" hidden="false" customHeight="false" outlineLevel="0" collapsed="false">
      <c r="A553" s="36" t="n">
        <f aca="false">MAX(A$7:A552)+1</f>
        <v>547</v>
      </c>
      <c r="B553" s="44" t="s">
        <v>2525</v>
      </c>
      <c r="C553" s="59" t="n">
        <v>7.06</v>
      </c>
      <c r="D553" s="46" t="n">
        <v>42.5</v>
      </c>
    </row>
    <row r="554" customFormat="false" ht="12.75" hidden="false" customHeight="false" outlineLevel="0" collapsed="false">
      <c r="A554" s="36" t="n">
        <f aca="false">MAX(A$7:A553)+1</f>
        <v>548</v>
      </c>
      <c r="B554" s="44" t="s">
        <v>747</v>
      </c>
      <c r="C554" s="59" t="n">
        <v>8.24</v>
      </c>
      <c r="D554" s="46" t="n">
        <v>36.4</v>
      </c>
    </row>
    <row r="555" customFormat="false" ht="12.75" hidden="false" customHeight="false" outlineLevel="0" collapsed="false">
      <c r="A555" s="36" t="n">
        <f aca="false">MAX(A$7:A554)+1</f>
        <v>549</v>
      </c>
      <c r="B555" s="44" t="s">
        <v>748</v>
      </c>
      <c r="C555" s="59" t="n">
        <v>9.41</v>
      </c>
      <c r="D555" s="46" t="n">
        <v>31.9</v>
      </c>
    </row>
    <row r="556" customFormat="false" ht="12.75" hidden="false" customHeight="false" outlineLevel="0" collapsed="false">
      <c r="A556" s="36" t="n">
        <f aca="false">MAX(A$7:A555)+1</f>
        <v>550</v>
      </c>
      <c r="B556" s="44" t="s">
        <v>749</v>
      </c>
      <c r="C556" s="59" t="n">
        <v>10.59</v>
      </c>
      <c r="D556" s="46" t="n">
        <v>28.3</v>
      </c>
    </row>
    <row r="557" customFormat="false" ht="12.75" hidden="false" customHeight="false" outlineLevel="0" collapsed="false">
      <c r="A557" s="36" t="n">
        <f aca="false">MAX(A$7:A556)+1</f>
        <v>551</v>
      </c>
      <c r="B557" s="44" t="s">
        <v>750</v>
      </c>
      <c r="C557" s="59" t="n">
        <v>11.77</v>
      </c>
      <c r="D557" s="46" t="n">
        <v>25.5</v>
      </c>
    </row>
    <row r="558" customFormat="false" ht="12.75" hidden="false" customHeight="false" outlineLevel="0" collapsed="false">
      <c r="A558" s="36" t="n">
        <f aca="false">MAX(A$7:A557)+1</f>
        <v>552</v>
      </c>
      <c r="B558" s="44" t="s">
        <v>2526</v>
      </c>
      <c r="C558" s="59" t="n">
        <v>12.95</v>
      </c>
      <c r="D558" s="46" t="n">
        <v>23.2</v>
      </c>
    </row>
    <row r="559" customFormat="false" ht="12.75" hidden="false" customHeight="false" outlineLevel="0" collapsed="false">
      <c r="A559" s="36" t="n">
        <f aca="false">MAX(A$7:A558)+1</f>
        <v>553</v>
      </c>
      <c r="B559" s="44" t="s">
        <v>2527</v>
      </c>
      <c r="C559" s="59" t="n">
        <v>14.12</v>
      </c>
      <c r="D559" s="46" t="n">
        <v>21.2</v>
      </c>
    </row>
    <row r="560" customFormat="false" ht="12.75" hidden="false" customHeight="false" outlineLevel="0" collapsed="false">
      <c r="A560" s="36" t="n">
        <f aca="false">MAX(A$7:A559)+1</f>
        <v>554</v>
      </c>
      <c r="B560" s="44" t="s">
        <v>2528</v>
      </c>
      <c r="C560" s="59" t="n">
        <v>16.48</v>
      </c>
      <c r="D560" s="46" t="n">
        <v>18.2</v>
      </c>
    </row>
    <row r="561" customFormat="false" ht="12.75" hidden="false" customHeight="false" outlineLevel="0" collapsed="false">
      <c r="A561" s="36" t="n">
        <f aca="false">MAX(A$7:A560)+1</f>
        <v>555</v>
      </c>
      <c r="B561" s="44" t="s">
        <v>2529</v>
      </c>
      <c r="C561" s="59" t="n">
        <v>18.83</v>
      </c>
      <c r="D561" s="46" t="n">
        <v>15.9</v>
      </c>
    </row>
    <row r="562" customFormat="false" ht="12.75" hidden="false" customHeight="false" outlineLevel="0" collapsed="false">
      <c r="A562" s="36" t="n">
        <f aca="false">MAX(A$7:A561)+1</f>
        <v>556</v>
      </c>
      <c r="B562" s="44" t="s">
        <v>2530</v>
      </c>
      <c r="C562" s="59" t="n">
        <v>21.19</v>
      </c>
      <c r="D562" s="46" t="n">
        <v>14.2</v>
      </c>
    </row>
    <row r="563" customFormat="false" ht="12.75" hidden="false" customHeight="false" outlineLevel="0" collapsed="false">
      <c r="A563" s="36" t="n">
        <f aca="false">MAX(A$7:A562)+1</f>
        <v>557</v>
      </c>
      <c r="B563" s="44" t="s">
        <v>2531</v>
      </c>
      <c r="C563" s="59" t="n">
        <v>23.54</v>
      </c>
      <c r="D563" s="46" t="n">
        <v>12.7</v>
      </c>
    </row>
    <row r="564" customFormat="false" ht="12.75" hidden="false" customHeight="false" outlineLevel="0" collapsed="false">
      <c r="A564" s="36" t="n">
        <f aca="false">MAX(A$7:A563)+1</f>
        <v>558</v>
      </c>
      <c r="B564" s="44" t="s">
        <v>2532</v>
      </c>
      <c r="C564" s="59" t="n">
        <v>25.9</v>
      </c>
      <c r="D564" s="46" t="n">
        <v>11.6</v>
      </c>
    </row>
    <row r="565" customFormat="false" ht="12.75" hidden="false" customHeight="false" outlineLevel="0" collapsed="false">
      <c r="A565" s="36" t="n">
        <f aca="false">MAX(A$7:A564)+1</f>
        <v>559</v>
      </c>
      <c r="B565" s="44" t="s">
        <v>2533</v>
      </c>
      <c r="C565" s="59" t="n">
        <v>29.43</v>
      </c>
      <c r="D565" s="46" t="n">
        <v>10.2</v>
      </c>
    </row>
    <row r="566" customFormat="false" ht="12.75" hidden="false" customHeight="false" outlineLevel="0" collapsed="false">
      <c r="A566" s="36" t="n">
        <f aca="false">MAX(A$7:A565)+1</f>
        <v>560</v>
      </c>
      <c r="B566" s="44" t="s">
        <v>2534</v>
      </c>
      <c r="C566" s="59" t="n">
        <v>32.96</v>
      </c>
      <c r="D566" s="46" t="n">
        <v>9.1</v>
      </c>
    </row>
    <row r="567" customFormat="false" ht="12.75" hidden="false" customHeight="false" outlineLevel="0" collapsed="false">
      <c r="A567" s="36" t="n">
        <f aca="false">MAX(A$7:A566)+1</f>
        <v>561</v>
      </c>
      <c r="B567" s="44" t="s">
        <v>2535</v>
      </c>
      <c r="C567" s="59" t="n">
        <v>35.32</v>
      </c>
      <c r="D567" s="46" t="n">
        <v>8.5</v>
      </c>
    </row>
    <row r="568" customFormat="false" ht="12.75" hidden="false" customHeight="false" outlineLevel="0" collapsed="false">
      <c r="A568" s="36" t="n">
        <f aca="false">MAX(A$7:A567)+1</f>
        <v>562</v>
      </c>
      <c r="B568" s="44" t="s">
        <v>2536</v>
      </c>
      <c r="C568" s="59" t="n">
        <v>37.67</v>
      </c>
      <c r="D568" s="46" t="n">
        <v>8</v>
      </c>
    </row>
    <row r="569" customFormat="false" ht="12.75" hidden="false" customHeight="false" outlineLevel="0" collapsed="false">
      <c r="A569" s="36" t="n">
        <f aca="false">MAX(A$7:A568)+1</f>
        <v>563</v>
      </c>
      <c r="B569" s="44" t="s">
        <v>2537</v>
      </c>
      <c r="C569" s="59" t="n">
        <v>42.38</v>
      </c>
      <c r="D569" s="46" t="n">
        <v>7.1</v>
      </c>
    </row>
    <row r="570" customFormat="false" ht="12.75" hidden="false" customHeight="false" outlineLevel="0" collapsed="false">
      <c r="A570" s="36" t="n">
        <f aca="false">MAX(A$7:A569)+1</f>
        <v>564</v>
      </c>
      <c r="B570" s="44" t="s">
        <v>2538</v>
      </c>
      <c r="C570" s="59" t="n">
        <v>47.09</v>
      </c>
      <c r="D570" s="46" t="n">
        <v>6.4</v>
      </c>
    </row>
    <row r="571" customFormat="false" ht="12.75" hidden="false" customHeight="false" outlineLevel="0" collapsed="false">
      <c r="A571" s="36" t="n">
        <f aca="false">MAX(A$7:A570)+1</f>
        <v>565</v>
      </c>
      <c r="B571" s="44" t="s">
        <v>2539</v>
      </c>
      <c r="C571" s="59" t="n">
        <v>52.98</v>
      </c>
      <c r="D571" s="46" t="n">
        <v>5.7</v>
      </c>
    </row>
    <row r="572" customFormat="false" ht="12.75" hidden="false" customHeight="false" outlineLevel="0" collapsed="false">
      <c r="A572" s="36" t="n">
        <f aca="false">MAX(A$7:A571)+1</f>
        <v>566</v>
      </c>
      <c r="B572" s="44" t="s">
        <v>2540</v>
      </c>
      <c r="C572" s="59" t="n">
        <v>58.87</v>
      </c>
      <c r="D572" s="46" t="n">
        <v>5.1</v>
      </c>
    </row>
    <row r="573" customFormat="false" ht="12.75" hidden="false" customHeight="false" outlineLevel="0" collapsed="false">
      <c r="A573" s="36" t="n">
        <f aca="false">MAX(A$7:A572)+1</f>
        <v>567</v>
      </c>
      <c r="B573" s="44" t="s">
        <v>2541</v>
      </c>
      <c r="C573" s="59" t="n">
        <v>65.93</v>
      </c>
      <c r="D573" s="46" t="n">
        <v>4.6</v>
      </c>
    </row>
    <row r="574" customFormat="false" ht="12.75" hidden="false" customHeight="false" outlineLevel="0" collapsed="false">
      <c r="A574" s="36" t="n">
        <f aca="false">MAX(A$7:A573)+1</f>
        <v>568</v>
      </c>
      <c r="B574" s="44" t="s">
        <v>2542</v>
      </c>
      <c r="C574" s="59" t="n">
        <v>70.64</v>
      </c>
      <c r="D574" s="46" t="n">
        <v>4.2</v>
      </c>
    </row>
    <row r="575" customFormat="false" ht="12.75" hidden="false" customHeight="false" outlineLevel="0" collapsed="false">
      <c r="A575" s="36" t="n">
        <f aca="false">MAX(A$7:A574)+1</f>
        <v>569</v>
      </c>
      <c r="B575" s="44" t="s">
        <v>1873</v>
      </c>
      <c r="C575" s="59" t="n">
        <v>5.02</v>
      </c>
      <c r="D575" s="46" t="n">
        <v>63.7</v>
      </c>
    </row>
    <row r="576" customFormat="false" ht="12.75" hidden="false" customHeight="false" outlineLevel="0" collapsed="false">
      <c r="A576" s="36" t="n">
        <f aca="false">MAX(A$7:A575)+1</f>
        <v>570</v>
      </c>
      <c r="B576" s="44" t="s">
        <v>1874</v>
      </c>
      <c r="C576" s="59" t="n">
        <v>6.27</v>
      </c>
      <c r="D576" s="46" t="n">
        <v>51</v>
      </c>
    </row>
    <row r="577" customFormat="false" ht="12.75" hidden="false" customHeight="false" outlineLevel="0" collapsed="false">
      <c r="A577" s="36" t="n">
        <f aca="false">MAX(A$7:A576)+1</f>
        <v>571</v>
      </c>
      <c r="B577" s="44" t="s">
        <v>1875</v>
      </c>
      <c r="C577" s="59" t="n">
        <v>7.53</v>
      </c>
      <c r="D577" s="46" t="n">
        <v>42.5</v>
      </c>
    </row>
    <row r="578" customFormat="false" ht="12.75" hidden="false" customHeight="false" outlineLevel="0" collapsed="false">
      <c r="A578" s="36" t="n">
        <f aca="false">MAX(A$7:A577)+1</f>
        <v>572</v>
      </c>
      <c r="B578" s="44" t="s">
        <v>1876</v>
      </c>
      <c r="C578" s="59" t="n">
        <v>8.79</v>
      </c>
      <c r="D578" s="46" t="n">
        <v>36.4</v>
      </c>
    </row>
    <row r="579" customFormat="false" ht="12.75" hidden="false" customHeight="false" outlineLevel="0" collapsed="false">
      <c r="A579" s="36" t="n">
        <f aca="false">MAX(A$7:A578)+1</f>
        <v>573</v>
      </c>
      <c r="B579" s="44" t="s">
        <v>1877</v>
      </c>
      <c r="C579" s="59" t="n">
        <v>10.04</v>
      </c>
      <c r="D579" s="46" t="n">
        <v>31.9</v>
      </c>
    </row>
    <row r="580" customFormat="false" ht="12.75" hidden="false" customHeight="false" outlineLevel="0" collapsed="false">
      <c r="A580" s="36" t="n">
        <f aca="false">MAX(A$7:A579)+1</f>
        <v>574</v>
      </c>
      <c r="B580" s="44" t="s">
        <v>2543</v>
      </c>
      <c r="C580" s="59" t="n">
        <v>11.3</v>
      </c>
      <c r="D580" s="46" t="n">
        <v>28.3</v>
      </c>
    </row>
    <row r="581" customFormat="false" ht="12.75" hidden="false" customHeight="false" outlineLevel="0" collapsed="false">
      <c r="A581" s="36" t="n">
        <f aca="false">MAX(A$7:A580)+1</f>
        <v>575</v>
      </c>
      <c r="B581" s="44" t="s">
        <v>2544</v>
      </c>
      <c r="C581" s="59" t="n">
        <v>12.55</v>
      </c>
      <c r="D581" s="46" t="n">
        <v>25.5</v>
      </c>
    </row>
    <row r="582" customFormat="false" ht="12.75" hidden="false" customHeight="false" outlineLevel="0" collapsed="false">
      <c r="A582" s="36" t="n">
        <f aca="false">MAX(A$7:A581)+1</f>
        <v>576</v>
      </c>
      <c r="B582" s="44" t="s">
        <v>2545</v>
      </c>
      <c r="C582" s="59" t="n">
        <v>13.81</v>
      </c>
      <c r="D582" s="46" t="n">
        <v>23.2</v>
      </c>
    </row>
    <row r="583" customFormat="false" ht="12.75" hidden="false" customHeight="false" outlineLevel="0" collapsed="false">
      <c r="A583" s="36" t="n">
        <f aca="false">MAX(A$7:A582)+1</f>
        <v>577</v>
      </c>
      <c r="B583" s="44" t="s">
        <v>2546</v>
      </c>
      <c r="C583" s="59" t="n">
        <v>15.07</v>
      </c>
      <c r="D583" s="46" t="n">
        <v>21.2</v>
      </c>
    </row>
    <row r="584" customFormat="false" ht="12.75" hidden="false" customHeight="false" outlineLevel="0" collapsed="false">
      <c r="A584" s="36" t="n">
        <f aca="false">MAX(A$7:A583)+1</f>
        <v>578</v>
      </c>
      <c r="B584" s="44" t="s">
        <v>2547</v>
      </c>
      <c r="C584" s="59" t="n">
        <v>17.58</v>
      </c>
      <c r="D584" s="46" t="n">
        <v>18.2</v>
      </c>
    </row>
    <row r="585" customFormat="false" ht="12.75" hidden="false" customHeight="false" outlineLevel="0" collapsed="false">
      <c r="A585" s="36" t="n">
        <f aca="false">MAX(A$7:A584)+1</f>
        <v>579</v>
      </c>
      <c r="B585" s="44" t="s">
        <v>2548</v>
      </c>
      <c r="C585" s="59" t="n">
        <v>20.09</v>
      </c>
      <c r="D585" s="46" t="n">
        <v>15.9</v>
      </c>
    </row>
    <row r="586" customFormat="false" ht="12.75" hidden="false" customHeight="false" outlineLevel="0" collapsed="false">
      <c r="A586" s="36" t="n">
        <f aca="false">MAX(A$7:A585)+1</f>
        <v>580</v>
      </c>
      <c r="B586" s="44" t="s">
        <v>2549</v>
      </c>
      <c r="C586" s="59" t="n">
        <v>22.6</v>
      </c>
      <c r="D586" s="46" t="n">
        <v>14.2</v>
      </c>
    </row>
    <row r="587" customFormat="false" ht="12.75" hidden="false" customHeight="false" outlineLevel="0" collapsed="false">
      <c r="A587" s="36" t="n">
        <f aca="false">MAX(A$7:A586)+1</f>
        <v>581</v>
      </c>
      <c r="B587" s="44" t="s">
        <v>2550</v>
      </c>
      <c r="C587" s="59" t="n">
        <v>25.11</v>
      </c>
      <c r="D587" s="46" t="n">
        <v>12.7</v>
      </c>
    </row>
    <row r="588" customFormat="false" ht="12.75" hidden="false" customHeight="false" outlineLevel="0" collapsed="false">
      <c r="A588" s="36" t="n">
        <f aca="false">MAX(A$7:A587)+1</f>
        <v>582</v>
      </c>
      <c r="B588" s="44" t="s">
        <v>2551</v>
      </c>
      <c r="C588" s="59" t="n">
        <v>27.63</v>
      </c>
      <c r="D588" s="46" t="n">
        <v>11.6</v>
      </c>
    </row>
    <row r="589" customFormat="false" ht="12.75" hidden="false" customHeight="false" outlineLevel="0" collapsed="false">
      <c r="A589" s="36" t="n">
        <f aca="false">MAX(A$7:A588)+1</f>
        <v>583</v>
      </c>
      <c r="B589" s="44" t="s">
        <v>2552</v>
      </c>
      <c r="C589" s="59" t="n">
        <v>31.39</v>
      </c>
      <c r="D589" s="46" t="n">
        <v>10.2</v>
      </c>
    </row>
    <row r="590" customFormat="false" ht="12.75" hidden="false" customHeight="false" outlineLevel="0" collapsed="false">
      <c r="A590" s="36" t="n">
        <f aca="false">MAX(A$7:A589)+1</f>
        <v>584</v>
      </c>
      <c r="B590" s="44" t="s">
        <v>2553</v>
      </c>
      <c r="C590" s="59" t="n">
        <v>35.16</v>
      </c>
      <c r="D590" s="46" t="n">
        <v>9.1</v>
      </c>
    </row>
    <row r="591" customFormat="false" ht="12.75" hidden="false" customHeight="false" outlineLevel="0" collapsed="false">
      <c r="A591" s="36" t="n">
        <f aca="false">MAX(A$7:A590)+1</f>
        <v>585</v>
      </c>
      <c r="B591" s="44" t="s">
        <v>2554</v>
      </c>
      <c r="C591" s="59" t="n">
        <v>37.67</v>
      </c>
      <c r="D591" s="46" t="n">
        <v>8.5</v>
      </c>
    </row>
    <row r="592" customFormat="false" ht="12.75" hidden="false" customHeight="false" outlineLevel="0" collapsed="false">
      <c r="A592" s="36" t="n">
        <f aca="false">MAX(A$7:A591)+1</f>
        <v>586</v>
      </c>
      <c r="B592" s="44" t="s">
        <v>2555</v>
      </c>
      <c r="C592" s="59" t="n">
        <v>40.19</v>
      </c>
      <c r="D592" s="46" t="n">
        <v>8</v>
      </c>
    </row>
    <row r="593" customFormat="false" ht="12.75" hidden="false" customHeight="false" outlineLevel="0" collapsed="false">
      <c r="A593" s="36" t="n">
        <f aca="false">MAX(A$7:A592)+1</f>
        <v>587</v>
      </c>
      <c r="B593" s="44" t="s">
        <v>2556</v>
      </c>
      <c r="C593" s="59" t="n">
        <v>45.21</v>
      </c>
      <c r="D593" s="46" t="n">
        <v>7.1</v>
      </c>
    </row>
    <row r="594" customFormat="false" ht="12.75" hidden="false" customHeight="false" outlineLevel="0" collapsed="false">
      <c r="A594" s="36" t="n">
        <f aca="false">MAX(A$7:A593)+1</f>
        <v>588</v>
      </c>
      <c r="B594" s="44" t="s">
        <v>2557</v>
      </c>
      <c r="C594" s="59" t="n">
        <v>50.23</v>
      </c>
      <c r="D594" s="46" t="n">
        <v>6.4</v>
      </c>
    </row>
    <row r="595" customFormat="false" ht="12.75" hidden="false" customHeight="false" outlineLevel="0" collapsed="false">
      <c r="A595" s="36" t="n">
        <f aca="false">MAX(A$7:A594)+1</f>
        <v>589</v>
      </c>
      <c r="B595" s="44" t="s">
        <v>2558</v>
      </c>
      <c r="C595" s="59" t="n">
        <v>56.51</v>
      </c>
      <c r="D595" s="46" t="n">
        <v>5.7</v>
      </c>
    </row>
    <row r="596" customFormat="false" ht="12.75" hidden="false" customHeight="false" outlineLevel="0" collapsed="false">
      <c r="A596" s="36" t="n">
        <f aca="false">MAX(A$7:A595)+1</f>
        <v>590</v>
      </c>
      <c r="B596" s="44" t="s">
        <v>2559</v>
      </c>
      <c r="C596" s="59" t="n">
        <v>62.79</v>
      </c>
      <c r="D596" s="46" t="n">
        <v>5.1</v>
      </c>
    </row>
    <row r="597" customFormat="false" ht="12.75" hidden="false" customHeight="false" outlineLevel="0" collapsed="false">
      <c r="A597" s="36" t="n">
        <f aca="false">MAX(A$7:A596)+1</f>
        <v>591</v>
      </c>
      <c r="B597" s="44" t="s">
        <v>2560</v>
      </c>
      <c r="C597" s="59" t="n">
        <v>70.33</v>
      </c>
      <c r="D597" s="46" t="n">
        <v>4.5</v>
      </c>
    </row>
    <row r="598" customFormat="false" ht="12.75" hidden="false" customHeight="false" outlineLevel="0" collapsed="false">
      <c r="A598" s="36" t="n">
        <f aca="false">MAX(A$7:A597)+1</f>
        <v>592</v>
      </c>
      <c r="B598" s="44" t="s">
        <v>2561</v>
      </c>
      <c r="C598" s="59" t="n">
        <v>75.35</v>
      </c>
      <c r="D598" s="46" t="n">
        <v>4.2</v>
      </c>
    </row>
    <row r="599" customFormat="false" ht="12.75" hidden="false" customHeight="false" outlineLevel="0" collapsed="false">
      <c r="A599" s="36" t="n">
        <f aca="false">MAX(A$7:A598)+1</f>
        <v>593</v>
      </c>
      <c r="B599" s="44" t="s">
        <v>2562</v>
      </c>
      <c r="C599" s="59" t="n">
        <v>5.33</v>
      </c>
      <c r="D599" s="46" t="n">
        <v>63.8</v>
      </c>
    </row>
    <row r="600" customFormat="false" ht="12.75" hidden="false" customHeight="false" outlineLevel="0" collapsed="false">
      <c r="A600" s="36" t="n">
        <f aca="false">MAX(A$7:A599)+1</f>
        <v>594</v>
      </c>
      <c r="B600" s="44" t="s">
        <v>2563</v>
      </c>
      <c r="C600" s="59" t="n">
        <v>6.67</v>
      </c>
      <c r="D600" s="46" t="n">
        <v>51</v>
      </c>
    </row>
    <row r="601" customFormat="false" ht="12.75" hidden="false" customHeight="false" outlineLevel="0" collapsed="false">
      <c r="A601" s="36" t="n">
        <f aca="false">MAX(A$7:A600)+1</f>
        <v>595</v>
      </c>
      <c r="B601" s="44" t="s">
        <v>2564</v>
      </c>
      <c r="C601" s="59" t="n">
        <v>8</v>
      </c>
      <c r="D601" s="46" t="n">
        <v>42.5</v>
      </c>
    </row>
    <row r="602" customFormat="false" ht="12.75" hidden="false" customHeight="false" outlineLevel="0" collapsed="false">
      <c r="A602" s="36" t="n">
        <f aca="false">MAX(A$7:A601)+1</f>
        <v>596</v>
      </c>
      <c r="B602" s="44" t="s">
        <v>2565</v>
      </c>
      <c r="C602" s="59" t="n">
        <v>9.34</v>
      </c>
      <c r="D602" s="46" t="n">
        <v>36.4</v>
      </c>
    </row>
    <row r="603" customFormat="false" ht="12.75" hidden="false" customHeight="false" outlineLevel="0" collapsed="false">
      <c r="A603" s="36" t="n">
        <f aca="false">MAX(A$7:A602)+1</f>
        <v>597</v>
      </c>
      <c r="B603" s="44" t="s">
        <v>2566</v>
      </c>
      <c r="C603" s="59" t="n">
        <v>10.67</v>
      </c>
      <c r="D603" s="46" t="n">
        <v>31.9</v>
      </c>
    </row>
    <row r="604" customFormat="false" ht="12.75" hidden="false" customHeight="false" outlineLevel="0" collapsed="false">
      <c r="A604" s="36" t="n">
        <f aca="false">MAX(A$7:A603)+1</f>
        <v>598</v>
      </c>
      <c r="B604" s="44" t="s">
        <v>2567</v>
      </c>
      <c r="C604" s="59" t="n">
        <v>12.01</v>
      </c>
      <c r="D604" s="46" t="n">
        <v>28.3</v>
      </c>
    </row>
    <row r="605" customFormat="false" ht="12.75" hidden="false" customHeight="false" outlineLevel="0" collapsed="false">
      <c r="A605" s="36" t="n">
        <f aca="false">MAX(A$7:A604)+1</f>
        <v>599</v>
      </c>
      <c r="B605" s="44" t="s">
        <v>2568</v>
      </c>
      <c r="C605" s="59" t="n">
        <v>13.34</v>
      </c>
      <c r="D605" s="46" t="n">
        <v>25.5</v>
      </c>
    </row>
    <row r="606" customFormat="false" ht="12.75" hidden="false" customHeight="false" outlineLevel="0" collapsed="false">
      <c r="A606" s="36" t="n">
        <f aca="false">MAX(A$7:A605)+1</f>
        <v>600</v>
      </c>
      <c r="B606" s="44" t="s">
        <v>2569</v>
      </c>
      <c r="C606" s="59" t="n">
        <v>14.67</v>
      </c>
      <c r="D606" s="46" t="n">
        <v>23.2</v>
      </c>
    </row>
    <row r="607" customFormat="false" ht="12.75" hidden="false" customHeight="false" outlineLevel="0" collapsed="false">
      <c r="A607" s="36" t="n">
        <f aca="false">MAX(A$7:A606)+1</f>
        <v>601</v>
      </c>
      <c r="B607" s="44" t="s">
        <v>2570</v>
      </c>
      <c r="C607" s="59" t="n">
        <v>16.01</v>
      </c>
      <c r="D607" s="46" t="n">
        <v>21.2</v>
      </c>
    </row>
    <row r="608" customFormat="false" ht="12.75" hidden="false" customHeight="false" outlineLevel="0" collapsed="false">
      <c r="A608" s="36" t="n">
        <f aca="false">MAX(A$7:A607)+1</f>
        <v>602</v>
      </c>
      <c r="B608" s="44" t="s">
        <v>2571</v>
      </c>
      <c r="C608" s="59" t="n">
        <v>18.68</v>
      </c>
      <c r="D608" s="46" t="n">
        <v>18.2</v>
      </c>
    </row>
    <row r="609" customFormat="false" ht="12.75" hidden="false" customHeight="false" outlineLevel="0" collapsed="false">
      <c r="A609" s="36" t="n">
        <f aca="false">MAX(A$7:A608)+1</f>
        <v>603</v>
      </c>
      <c r="B609" s="44" t="s">
        <v>2572</v>
      </c>
      <c r="C609" s="59" t="n">
        <v>21.35</v>
      </c>
      <c r="D609" s="46" t="n">
        <v>15.9</v>
      </c>
    </row>
    <row r="610" customFormat="false" ht="12.75" hidden="false" customHeight="false" outlineLevel="0" collapsed="false">
      <c r="A610" s="36" t="n">
        <f aca="false">MAX(A$7:A609)+1</f>
        <v>604</v>
      </c>
      <c r="B610" s="44" t="s">
        <v>2573</v>
      </c>
      <c r="C610" s="59" t="n">
        <v>24.02</v>
      </c>
      <c r="D610" s="46" t="n">
        <v>14.2</v>
      </c>
    </row>
    <row r="611" customFormat="false" ht="12.75" hidden="false" customHeight="false" outlineLevel="0" collapsed="false">
      <c r="A611" s="36" t="n">
        <f aca="false">MAX(A$7:A610)+1</f>
        <v>605</v>
      </c>
      <c r="B611" s="44" t="s">
        <v>2574</v>
      </c>
      <c r="C611" s="59" t="n">
        <v>26.68</v>
      </c>
      <c r="D611" s="46" t="n">
        <v>12.7</v>
      </c>
    </row>
    <row r="612" customFormat="false" ht="12.75" hidden="false" customHeight="false" outlineLevel="0" collapsed="false">
      <c r="A612" s="36" t="n">
        <f aca="false">MAX(A$7:A611)+1</f>
        <v>606</v>
      </c>
      <c r="B612" s="44" t="s">
        <v>2575</v>
      </c>
      <c r="C612" s="59" t="n">
        <v>29.35</v>
      </c>
      <c r="D612" s="46" t="n">
        <v>11.6</v>
      </c>
    </row>
    <row r="613" customFormat="false" ht="12.75" hidden="false" customHeight="false" outlineLevel="0" collapsed="false">
      <c r="A613" s="36" t="n">
        <f aca="false">MAX(A$7:A612)+1</f>
        <v>607</v>
      </c>
      <c r="B613" s="44" t="s">
        <v>2576</v>
      </c>
      <c r="C613" s="59" t="n">
        <v>33.36</v>
      </c>
      <c r="D613" s="46" t="n">
        <v>10.2</v>
      </c>
    </row>
    <row r="614" customFormat="false" ht="12.75" hidden="false" customHeight="false" outlineLevel="0" collapsed="false">
      <c r="A614" s="36" t="n">
        <f aca="false">MAX(A$7:A613)+1</f>
        <v>608</v>
      </c>
      <c r="B614" s="44" t="s">
        <v>2577</v>
      </c>
      <c r="C614" s="59" t="n">
        <v>37.36</v>
      </c>
      <c r="D614" s="46" t="n">
        <v>9.1</v>
      </c>
    </row>
    <row r="615" customFormat="false" ht="12.75" hidden="false" customHeight="false" outlineLevel="0" collapsed="false">
      <c r="A615" s="36" t="n">
        <f aca="false">MAX(A$7:A614)+1</f>
        <v>609</v>
      </c>
      <c r="B615" s="44" t="s">
        <v>2578</v>
      </c>
      <c r="C615" s="59" t="n">
        <v>40.03</v>
      </c>
      <c r="D615" s="46" t="n">
        <v>8.5</v>
      </c>
    </row>
    <row r="616" customFormat="false" ht="12.75" hidden="false" customHeight="false" outlineLevel="0" collapsed="false">
      <c r="A616" s="36" t="n">
        <f aca="false">MAX(A$7:A615)+1</f>
        <v>610</v>
      </c>
      <c r="B616" s="44" t="s">
        <v>2579</v>
      </c>
      <c r="C616" s="59" t="n">
        <v>42.7</v>
      </c>
      <c r="D616" s="46" t="n">
        <v>8</v>
      </c>
    </row>
    <row r="617" customFormat="false" ht="12.75" hidden="false" customHeight="false" outlineLevel="0" collapsed="false">
      <c r="A617" s="36" t="n">
        <f aca="false">MAX(A$7:A616)+1</f>
        <v>611</v>
      </c>
      <c r="B617" s="44" t="s">
        <v>2580</v>
      </c>
      <c r="C617" s="59" t="n">
        <v>48.04</v>
      </c>
      <c r="D617" s="46" t="n">
        <v>7.1</v>
      </c>
    </row>
    <row r="618" customFormat="false" ht="12.75" hidden="false" customHeight="false" outlineLevel="0" collapsed="false">
      <c r="A618" s="36" t="n">
        <f aca="false">MAX(A$7:A617)+1</f>
        <v>612</v>
      </c>
      <c r="B618" s="44" t="s">
        <v>2581</v>
      </c>
      <c r="C618" s="59" t="n">
        <v>53.37</v>
      </c>
      <c r="D618" s="46" t="n">
        <v>6.4</v>
      </c>
    </row>
    <row r="619" customFormat="false" ht="12.75" hidden="false" customHeight="false" outlineLevel="0" collapsed="false">
      <c r="A619" s="36" t="n">
        <f aca="false">MAX(A$7:A618)+1</f>
        <v>613</v>
      </c>
      <c r="B619" s="44" t="s">
        <v>2582</v>
      </c>
      <c r="C619" s="59" t="n">
        <v>60.05</v>
      </c>
      <c r="D619" s="46" t="n">
        <v>5.7</v>
      </c>
    </row>
    <row r="620" customFormat="false" ht="12.75" hidden="false" customHeight="false" outlineLevel="0" collapsed="false">
      <c r="A620" s="36" t="n">
        <f aca="false">MAX(A$7:A619)+1</f>
        <v>614</v>
      </c>
      <c r="B620" s="44" t="s">
        <v>2583</v>
      </c>
      <c r="C620" s="59" t="n">
        <v>66.72</v>
      </c>
      <c r="D620" s="46" t="n">
        <v>5.1</v>
      </c>
    </row>
    <row r="621" customFormat="false" ht="12.75" hidden="false" customHeight="false" outlineLevel="0" collapsed="false">
      <c r="A621" s="36" t="n">
        <f aca="false">MAX(A$7:A620)+1</f>
        <v>615</v>
      </c>
      <c r="B621" s="44" t="s">
        <v>2584</v>
      </c>
      <c r="C621" s="59" t="n">
        <v>74.73</v>
      </c>
      <c r="D621" s="46" t="n">
        <v>4.5</v>
      </c>
    </row>
    <row r="622" customFormat="false" ht="12.75" hidden="false" customHeight="false" outlineLevel="0" collapsed="false">
      <c r="A622" s="36" t="n">
        <f aca="false">MAX(A$7:A621)+1</f>
        <v>616</v>
      </c>
      <c r="B622" s="44" t="s">
        <v>2585</v>
      </c>
      <c r="C622" s="59" t="n">
        <v>80.06</v>
      </c>
      <c r="D622" s="46" t="n">
        <v>4.2</v>
      </c>
    </row>
    <row r="623" customFormat="false" ht="12.75" hidden="false" customHeight="false" outlineLevel="0" collapsed="false">
      <c r="A623" s="36" t="n">
        <f aca="false">MAX(A$7:A622)+1</f>
        <v>617</v>
      </c>
      <c r="B623" s="44" t="s">
        <v>2586</v>
      </c>
      <c r="C623" s="59" t="n">
        <v>5.65</v>
      </c>
      <c r="D623" s="46" t="n">
        <v>63.7</v>
      </c>
    </row>
    <row r="624" customFormat="false" ht="12.75" hidden="false" customHeight="false" outlineLevel="0" collapsed="false">
      <c r="A624" s="36" t="n">
        <f aca="false">MAX(A$7:A623)+1</f>
        <v>618</v>
      </c>
      <c r="B624" s="44" t="s">
        <v>1878</v>
      </c>
      <c r="C624" s="59" t="n">
        <v>7.06</v>
      </c>
      <c r="D624" s="46" t="n">
        <v>51</v>
      </c>
    </row>
    <row r="625" customFormat="false" ht="12.75" hidden="false" customHeight="false" outlineLevel="0" collapsed="false">
      <c r="A625" s="36" t="n">
        <f aca="false">MAX(A$7:A624)+1</f>
        <v>619</v>
      </c>
      <c r="B625" s="44" t="s">
        <v>1879</v>
      </c>
      <c r="C625" s="59" t="n">
        <v>8.47</v>
      </c>
      <c r="D625" s="46" t="n">
        <v>42.5</v>
      </c>
    </row>
    <row r="626" customFormat="false" ht="12.75" hidden="false" customHeight="false" outlineLevel="0" collapsed="false">
      <c r="A626" s="36" t="n">
        <f aca="false">MAX(A$7:A625)+1</f>
        <v>620</v>
      </c>
      <c r="B626" s="44" t="s">
        <v>1880</v>
      </c>
      <c r="C626" s="59" t="n">
        <v>9.89</v>
      </c>
      <c r="D626" s="46" t="n">
        <v>36.4</v>
      </c>
    </row>
    <row r="627" customFormat="false" ht="12.75" hidden="false" customHeight="false" outlineLevel="0" collapsed="false">
      <c r="A627" s="36" t="n">
        <f aca="false">MAX(A$7:A626)+1</f>
        <v>621</v>
      </c>
      <c r="B627" s="44" t="s">
        <v>751</v>
      </c>
      <c r="C627" s="59" t="n">
        <v>11.3</v>
      </c>
      <c r="D627" s="46" t="n">
        <v>31.9</v>
      </c>
    </row>
    <row r="628" customFormat="false" ht="12.75" hidden="false" customHeight="false" outlineLevel="0" collapsed="false">
      <c r="A628" s="36" t="n">
        <f aca="false">MAX(A$7:A627)+1</f>
        <v>622</v>
      </c>
      <c r="B628" s="44" t="s">
        <v>752</v>
      </c>
      <c r="C628" s="59" t="n">
        <v>12.71</v>
      </c>
      <c r="D628" s="46" t="n">
        <v>28.3</v>
      </c>
    </row>
    <row r="629" customFormat="false" ht="12.75" hidden="false" customHeight="false" outlineLevel="0" collapsed="false">
      <c r="A629" s="36" t="n">
        <f aca="false">MAX(A$7:A628)+1</f>
        <v>623</v>
      </c>
      <c r="B629" s="44" t="s">
        <v>753</v>
      </c>
      <c r="C629" s="59" t="n">
        <v>14.12</v>
      </c>
      <c r="D629" s="46" t="n">
        <v>25.5</v>
      </c>
    </row>
    <row r="630" customFormat="false" ht="12.75" hidden="false" customHeight="false" outlineLevel="0" collapsed="false">
      <c r="A630" s="36" t="n">
        <f aca="false">MAX(A$7:A629)+1</f>
        <v>624</v>
      </c>
      <c r="B630" s="44" t="s">
        <v>2587</v>
      </c>
      <c r="C630" s="59" t="n">
        <v>15.54</v>
      </c>
      <c r="D630" s="46" t="n">
        <v>23.2</v>
      </c>
    </row>
    <row r="631" customFormat="false" ht="12.75" hidden="false" customHeight="false" outlineLevel="0" collapsed="false">
      <c r="A631" s="36" t="n">
        <f aca="false">MAX(A$7:A630)+1</f>
        <v>625</v>
      </c>
      <c r="B631" s="44" t="s">
        <v>754</v>
      </c>
      <c r="C631" s="59" t="n">
        <v>16.95</v>
      </c>
      <c r="D631" s="46" t="n">
        <v>21.2</v>
      </c>
    </row>
    <row r="632" customFormat="false" ht="12.75" hidden="false" customHeight="false" outlineLevel="0" collapsed="false">
      <c r="A632" s="36" t="n">
        <f aca="false">MAX(A$7:A631)+1</f>
        <v>626</v>
      </c>
      <c r="B632" s="44" t="s">
        <v>755</v>
      </c>
      <c r="C632" s="59" t="n">
        <v>19.78</v>
      </c>
      <c r="D632" s="46" t="n">
        <v>18.2</v>
      </c>
    </row>
    <row r="633" customFormat="false" ht="12.75" hidden="false" customHeight="false" outlineLevel="0" collapsed="false">
      <c r="A633" s="36" t="n">
        <f aca="false">MAX(A$7:A632)+1</f>
        <v>627</v>
      </c>
      <c r="B633" s="44" t="s">
        <v>2588</v>
      </c>
      <c r="C633" s="59" t="n">
        <v>22.6</v>
      </c>
      <c r="D633" s="46" t="n">
        <v>15.9</v>
      </c>
    </row>
    <row r="634" customFormat="false" ht="12.75" hidden="false" customHeight="false" outlineLevel="0" collapsed="false">
      <c r="A634" s="36" t="n">
        <f aca="false">MAX(A$7:A633)+1</f>
        <v>628</v>
      </c>
      <c r="B634" s="44" t="s">
        <v>2589</v>
      </c>
      <c r="C634" s="59" t="n">
        <v>25.43</v>
      </c>
      <c r="D634" s="46" t="n">
        <v>14.2</v>
      </c>
    </row>
    <row r="635" customFormat="false" ht="12.75" hidden="false" customHeight="false" outlineLevel="0" collapsed="false">
      <c r="A635" s="36" t="n">
        <f aca="false">MAX(A$7:A634)+1</f>
        <v>629</v>
      </c>
      <c r="B635" s="44" t="s">
        <v>2590</v>
      </c>
      <c r="C635" s="59" t="n">
        <v>28.25</v>
      </c>
      <c r="D635" s="46" t="n">
        <v>12.7</v>
      </c>
    </row>
    <row r="636" customFormat="false" ht="12.75" hidden="false" customHeight="false" outlineLevel="0" collapsed="false">
      <c r="A636" s="36" t="n">
        <f aca="false">MAX(A$7:A635)+1</f>
        <v>630</v>
      </c>
      <c r="B636" s="44" t="s">
        <v>2591</v>
      </c>
      <c r="C636" s="59" t="n">
        <v>31.08</v>
      </c>
      <c r="D636" s="46" t="n">
        <v>11.6</v>
      </c>
    </row>
    <row r="637" customFormat="false" ht="12.75" hidden="false" customHeight="false" outlineLevel="0" collapsed="false">
      <c r="A637" s="36" t="n">
        <f aca="false">MAX(A$7:A636)+1</f>
        <v>631</v>
      </c>
      <c r="B637" s="44" t="s">
        <v>2592</v>
      </c>
      <c r="C637" s="59" t="n">
        <v>35.32</v>
      </c>
      <c r="D637" s="46" t="n">
        <v>10.2</v>
      </c>
    </row>
    <row r="638" customFormat="false" ht="12.75" hidden="false" customHeight="false" outlineLevel="0" collapsed="false">
      <c r="A638" s="36" t="n">
        <f aca="false">MAX(A$7:A637)+1</f>
        <v>632</v>
      </c>
      <c r="B638" s="44" t="s">
        <v>2593</v>
      </c>
      <c r="C638" s="59" t="n">
        <v>39.56</v>
      </c>
      <c r="D638" s="46" t="n">
        <v>9.1</v>
      </c>
    </row>
    <row r="639" customFormat="false" ht="12.75" hidden="false" customHeight="false" outlineLevel="0" collapsed="false">
      <c r="A639" s="36" t="n">
        <f aca="false">MAX(A$7:A638)+1</f>
        <v>633</v>
      </c>
      <c r="B639" s="44" t="s">
        <v>2594</v>
      </c>
      <c r="C639" s="59" t="n">
        <v>42.38</v>
      </c>
      <c r="D639" s="46" t="n">
        <v>8.5</v>
      </c>
    </row>
    <row r="640" customFormat="false" ht="12.75" hidden="false" customHeight="false" outlineLevel="0" collapsed="false">
      <c r="A640" s="36" t="n">
        <f aca="false">MAX(A$7:A639)+1</f>
        <v>634</v>
      </c>
      <c r="B640" s="44" t="s">
        <v>2595</v>
      </c>
      <c r="C640" s="59" t="n">
        <v>45.21</v>
      </c>
      <c r="D640" s="46" t="n">
        <v>8</v>
      </c>
    </row>
    <row r="641" customFormat="false" ht="12.75" hidden="false" customHeight="false" outlineLevel="0" collapsed="false">
      <c r="A641" s="36" t="n">
        <f aca="false">MAX(A$7:A640)+1</f>
        <v>635</v>
      </c>
      <c r="B641" s="44" t="s">
        <v>2596</v>
      </c>
      <c r="C641" s="59" t="n">
        <v>50.86</v>
      </c>
      <c r="D641" s="46" t="n">
        <v>7.1</v>
      </c>
    </row>
    <row r="642" customFormat="false" ht="12.75" hidden="false" customHeight="false" outlineLevel="0" collapsed="false">
      <c r="A642" s="36" t="n">
        <f aca="false">MAX(A$7:A641)+1</f>
        <v>636</v>
      </c>
      <c r="B642" s="44" t="s">
        <v>2597</v>
      </c>
      <c r="C642" s="59" t="n">
        <v>56.51</v>
      </c>
      <c r="D642" s="46" t="n">
        <v>6.4</v>
      </c>
    </row>
    <row r="643" customFormat="false" ht="12.75" hidden="false" customHeight="false" outlineLevel="0" collapsed="false">
      <c r="A643" s="36" t="n">
        <f aca="false">MAX(A$7:A642)+1</f>
        <v>637</v>
      </c>
      <c r="B643" s="44" t="s">
        <v>2598</v>
      </c>
      <c r="C643" s="59" t="n">
        <v>63.58</v>
      </c>
      <c r="D643" s="46" t="n">
        <v>5.7</v>
      </c>
    </row>
    <row r="644" customFormat="false" ht="12.75" hidden="false" customHeight="false" outlineLevel="0" collapsed="false">
      <c r="A644" s="36" t="n">
        <f aca="false">MAX(A$7:A643)+1</f>
        <v>638</v>
      </c>
      <c r="B644" s="44" t="s">
        <v>2599</v>
      </c>
      <c r="C644" s="59" t="n">
        <v>70.64</v>
      </c>
      <c r="D644" s="46" t="n">
        <v>5.1</v>
      </c>
    </row>
    <row r="645" customFormat="false" ht="12.75" hidden="false" customHeight="false" outlineLevel="0" collapsed="false">
      <c r="A645" s="36" t="n">
        <f aca="false">MAX(A$7:A644)+1</f>
        <v>639</v>
      </c>
      <c r="B645" s="44" t="s">
        <v>2600</v>
      </c>
      <c r="C645" s="59" t="n">
        <v>79.12</v>
      </c>
      <c r="D645" s="46" t="n">
        <v>4.6</v>
      </c>
    </row>
    <row r="646" customFormat="false" ht="12.75" hidden="false" customHeight="false" outlineLevel="0" collapsed="false">
      <c r="A646" s="36" t="n">
        <f aca="false">MAX(A$7:A645)+1</f>
        <v>640</v>
      </c>
      <c r="B646" s="44" t="s">
        <v>2601</v>
      </c>
      <c r="C646" s="59" t="n">
        <v>84.77</v>
      </c>
      <c r="D646" s="46" t="n">
        <v>4.2</v>
      </c>
    </row>
    <row r="647" customFormat="false" ht="12.75" hidden="false" customHeight="false" outlineLevel="0" collapsed="false">
      <c r="A647" s="36" t="n">
        <f aca="false">MAX(A$7:A646)+1</f>
        <v>641</v>
      </c>
      <c r="B647" s="44" t="s">
        <v>2602</v>
      </c>
      <c r="C647" s="59" t="n">
        <v>5.96</v>
      </c>
      <c r="D647" s="46" t="n">
        <v>63.8</v>
      </c>
    </row>
    <row r="648" customFormat="false" ht="12.75" hidden="false" customHeight="false" outlineLevel="0" collapsed="false">
      <c r="A648" s="36" t="n">
        <f aca="false">MAX(A$7:A647)+1</f>
        <v>642</v>
      </c>
      <c r="B648" s="44" t="s">
        <v>2603</v>
      </c>
      <c r="C648" s="59" t="n">
        <v>7.45</v>
      </c>
      <c r="D648" s="46" t="n">
        <v>51</v>
      </c>
    </row>
    <row r="649" customFormat="false" ht="12.75" hidden="false" customHeight="false" outlineLevel="0" collapsed="false">
      <c r="A649" s="36" t="n">
        <f aca="false">MAX(A$7:A648)+1</f>
        <v>643</v>
      </c>
      <c r="B649" s="44" t="s">
        <v>2604</v>
      </c>
      <c r="C649" s="59" t="n">
        <v>8.94</v>
      </c>
      <c r="D649" s="46" t="n">
        <v>42.5</v>
      </c>
    </row>
    <row r="650" customFormat="false" ht="12.75" hidden="false" customHeight="false" outlineLevel="0" collapsed="false">
      <c r="A650" s="36" t="n">
        <f aca="false">MAX(A$7:A649)+1</f>
        <v>644</v>
      </c>
      <c r="B650" s="44" t="s">
        <v>2605</v>
      </c>
      <c r="C650" s="59" t="n">
        <v>10.44</v>
      </c>
      <c r="D650" s="46" t="n">
        <v>36.4</v>
      </c>
    </row>
    <row r="651" customFormat="false" ht="12.75" hidden="false" customHeight="false" outlineLevel="0" collapsed="false">
      <c r="A651" s="36" t="n">
        <f aca="false">MAX(A$7:A650)+1</f>
        <v>645</v>
      </c>
      <c r="B651" s="44" t="s">
        <v>2606</v>
      </c>
      <c r="C651" s="59" t="n">
        <v>11.93</v>
      </c>
      <c r="D651" s="46" t="n">
        <v>31.9</v>
      </c>
    </row>
    <row r="652" customFormat="false" ht="12.75" hidden="false" customHeight="false" outlineLevel="0" collapsed="false">
      <c r="A652" s="36" t="n">
        <f aca="false">MAX(A$7:A651)+1</f>
        <v>646</v>
      </c>
      <c r="B652" s="44" t="s">
        <v>2607</v>
      </c>
      <c r="C652" s="59" t="n">
        <v>13.42</v>
      </c>
      <c r="D652" s="46" t="n">
        <v>28.3</v>
      </c>
    </row>
    <row r="653" customFormat="false" ht="12.75" hidden="false" customHeight="false" outlineLevel="0" collapsed="false">
      <c r="A653" s="36" t="n">
        <f aca="false">MAX(A$7:A652)+1</f>
        <v>647</v>
      </c>
      <c r="B653" s="44" t="s">
        <v>2608</v>
      </c>
      <c r="C653" s="59" t="n">
        <v>14.91</v>
      </c>
      <c r="D653" s="46" t="n">
        <v>25.5</v>
      </c>
    </row>
    <row r="654" customFormat="false" ht="12.75" hidden="false" customHeight="false" outlineLevel="0" collapsed="false">
      <c r="A654" s="36" t="n">
        <f aca="false">MAX(A$7:A653)+1</f>
        <v>648</v>
      </c>
      <c r="B654" s="44" t="s">
        <v>2609</v>
      </c>
      <c r="C654" s="59" t="n">
        <v>16.4</v>
      </c>
      <c r="D654" s="46" t="n">
        <v>23.2</v>
      </c>
    </row>
    <row r="655" customFormat="false" ht="12.75" hidden="false" customHeight="false" outlineLevel="0" collapsed="false">
      <c r="A655" s="36" t="n">
        <f aca="false">MAX(A$7:A654)+1</f>
        <v>649</v>
      </c>
      <c r="B655" s="44" t="s">
        <v>2610</v>
      </c>
      <c r="C655" s="59" t="n">
        <v>17.89</v>
      </c>
      <c r="D655" s="46" t="n">
        <v>21.2</v>
      </c>
    </row>
    <row r="656" customFormat="false" ht="12.75" hidden="false" customHeight="false" outlineLevel="0" collapsed="false">
      <c r="A656" s="36" t="n">
        <f aca="false">MAX(A$7:A655)+1</f>
        <v>650</v>
      </c>
      <c r="B656" s="44" t="s">
        <v>2611</v>
      </c>
      <c r="C656" s="59" t="n">
        <v>20.88</v>
      </c>
      <c r="D656" s="46" t="n">
        <v>18.2</v>
      </c>
    </row>
    <row r="657" customFormat="false" ht="12.75" hidden="false" customHeight="false" outlineLevel="0" collapsed="false">
      <c r="A657" s="36" t="n">
        <f aca="false">MAX(A$7:A656)+1</f>
        <v>651</v>
      </c>
      <c r="B657" s="44" t="s">
        <v>2612</v>
      </c>
      <c r="C657" s="59" t="n">
        <v>23.86</v>
      </c>
      <c r="D657" s="46" t="n">
        <v>15.9</v>
      </c>
    </row>
    <row r="658" customFormat="false" ht="12.75" hidden="false" customHeight="false" outlineLevel="0" collapsed="false">
      <c r="A658" s="36" t="n">
        <f aca="false">MAX(A$7:A657)+1</f>
        <v>652</v>
      </c>
      <c r="B658" s="44" t="s">
        <v>2613</v>
      </c>
      <c r="C658" s="59" t="n">
        <v>26.84</v>
      </c>
      <c r="D658" s="46" t="n">
        <v>14.2</v>
      </c>
    </row>
    <row r="659" customFormat="false" ht="12.75" hidden="false" customHeight="false" outlineLevel="0" collapsed="false">
      <c r="A659" s="36" t="n">
        <f aca="false">MAX(A$7:A658)+1</f>
        <v>653</v>
      </c>
      <c r="B659" s="44" t="s">
        <v>2614</v>
      </c>
      <c r="C659" s="59" t="n">
        <v>29.82</v>
      </c>
      <c r="D659" s="46" t="n">
        <v>12.7</v>
      </c>
    </row>
    <row r="660" customFormat="false" ht="12.75" hidden="false" customHeight="false" outlineLevel="0" collapsed="false">
      <c r="A660" s="36" t="n">
        <f aca="false">MAX(A$7:A659)+1</f>
        <v>654</v>
      </c>
      <c r="B660" s="44" t="s">
        <v>2615</v>
      </c>
      <c r="C660" s="59" t="n">
        <v>32.81</v>
      </c>
      <c r="D660" s="46" t="n">
        <v>11.6</v>
      </c>
    </row>
    <row r="661" customFormat="false" ht="12.75" hidden="false" customHeight="false" outlineLevel="0" collapsed="false">
      <c r="A661" s="36" t="n">
        <f aca="false">MAX(A$7:A660)+1</f>
        <v>655</v>
      </c>
      <c r="B661" s="44" t="s">
        <v>2616</v>
      </c>
      <c r="C661" s="59" t="n">
        <v>37.28</v>
      </c>
      <c r="D661" s="46" t="n">
        <v>10.2</v>
      </c>
    </row>
    <row r="662" customFormat="false" ht="12.75" hidden="false" customHeight="false" outlineLevel="0" collapsed="false">
      <c r="A662" s="36" t="n">
        <f aca="false">MAX(A$7:A661)+1</f>
        <v>656</v>
      </c>
      <c r="B662" s="44" t="s">
        <v>2617</v>
      </c>
      <c r="C662" s="59" t="n">
        <v>41.76</v>
      </c>
      <c r="D662" s="46" t="n">
        <v>9.1</v>
      </c>
    </row>
    <row r="663" customFormat="false" ht="12.75" hidden="false" customHeight="false" outlineLevel="0" collapsed="false">
      <c r="A663" s="36" t="n">
        <f aca="false">MAX(A$7:A662)+1</f>
        <v>657</v>
      </c>
      <c r="B663" s="44" t="s">
        <v>2618</v>
      </c>
      <c r="C663" s="59" t="n">
        <v>44.74</v>
      </c>
      <c r="D663" s="46" t="n">
        <v>8.5</v>
      </c>
    </row>
    <row r="664" customFormat="false" ht="12.75" hidden="false" customHeight="false" outlineLevel="0" collapsed="false">
      <c r="A664" s="36" t="n">
        <f aca="false">MAX(A$7:A663)+1</f>
        <v>658</v>
      </c>
      <c r="B664" s="44" t="s">
        <v>2619</v>
      </c>
      <c r="C664" s="59" t="n">
        <v>47.72</v>
      </c>
      <c r="D664" s="46" t="n">
        <v>8</v>
      </c>
    </row>
    <row r="665" customFormat="false" ht="12.75" hidden="false" customHeight="false" outlineLevel="0" collapsed="false">
      <c r="A665" s="36" t="n">
        <f aca="false">MAX(A$7:A664)+1</f>
        <v>659</v>
      </c>
      <c r="B665" s="44" t="s">
        <v>2620</v>
      </c>
      <c r="C665" s="59" t="n">
        <v>53.69</v>
      </c>
      <c r="D665" s="46" t="n">
        <v>7.1</v>
      </c>
    </row>
    <row r="666" customFormat="false" ht="12.75" hidden="false" customHeight="false" outlineLevel="0" collapsed="false">
      <c r="A666" s="36" t="n">
        <f aca="false">MAX(A$7:A665)+1</f>
        <v>660</v>
      </c>
      <c r="B666" s="44" t="s">
        <v>2621</v>
      </c>
      <c r="C666" s="59" t="n">
        <v>59.65</v>
      </c>
      <c r="D666" s="46" t="n">
        <v>6.4</v>
      </c>
    </row>
    <row r="667" customFormat="false" ht="12.75" hidden="false" customHeight="false" outlineLevel="0" collapsed="false">
      <c r="A667" s="36" t="n">
        <f aca="false">MAX(A$7:A666)+1</f>
        <v>661</v>
      </c>
      <c r="B667" s="44" t="s">
        <v>2622</v>
      </c>
      <c r="C667" s="59" t="n">
        <v>67.11</v>
      </c>
      <c r="D667" s="46" t="n">
        <v>5.7</v>
      </c>
    </row>
    <row r="668" customFormat="false" ht="12.75" hidden="false" customHeight="false" outlineLevel="0" collapsed="false">
      <c r="A668" s="36" t="n">
        <f aca="false">MAX(A$7:A667)+1</f>
        <v>662</v>
      </c>
      <c r="B668" s="44" t="s">
        <v>2623</v>
      </c>
      <c r="C668" s="59" t="n">
        <v>74.57</v>
      </c>
      <c r="D668" s="46" t="n">
        <v>5.1</v>
      </c>
    </row>
    <row r="669" customFormat="false" ht="12.75" hidden="false" customHeight="false" outlineLevel="0" collapsed="false">
      <c r="A669" s="36" t="n">
        <f aca="false">MAX(A$7:A668)+1</f>
        <v>663</v>
      </c>
      <c r="B669" s="44" t="s">
        <v>2624</v>
      </c>
      <c r="C669" s="59" t="n">
        <v>83.52</v>
      </c>
      <c r="D669" s="46" t="n">
        <v>4.5</v>
      </c>
    </row>
    <row r="670" customFormat="false" ht="12.75" hidden="false" customHeight="false" outlineLevel="0" collapsed="false">
      <c r="A670" s="36" t="n">
        <f aca="false">MAX(A$7:A669)+1</f>
        <v>664</v>
      </c>
      <c r="B670" s="44" t="s">
        <v>2625</v>
      </c>
      <c r="C670" s="59" t="n">
        <v>89.48</v>
      </c>
      <c r="D670" s="46" t="n">
        <v>4.2</v>
      </c>
    </row>
    <row r="671" customFormat="false" ht="12.75" hidden="false" customHeight="false" outlineLevel="0" collapsed="false">
      <c r="A671" s="36" t="n">
        <f aca="false">MAX(A$7:A670)+1</f>
        <v>665</v>
      </c>
      <c r="B671" s="44" t="s">
        <v>2626</v>
      </c>
      <c r="C671" s="59" t="n">
        <v>6.27</v>
      </c>
      <c r="D671" s="46" t="n">
        <v>63.8</v>
      </c>
    </row>
    <row r="672" customFormat="false" ht="12.75" hidden="false" customHeight="false" outlineLevel="0" collapsed="false">
      <c r="A672" s="36" t="n">
        <f aca="false">MAX(A$7:A671)+1</f>
        <v>666</v>
      </c>
      <c r="B672" s="44" t="s">
        <v>2627</v>
      </c>
      <c r="C672" s="59" t="n">
        <v>7.84</v>
      </c>
      <c r="D672" s="46" t="n">
        <v>51</v>
      </c>
    </row>
    <row r="673" customFormat="false" ht="12.75" hidden="false" customHeight="false" outlineLevel="0" collapsed="false">
      <c r="A673" s="36" t="n">
        <f aca="false">MAX(A$7:A672)+1</f>
        <v>667</v>
      </c>
      <c r="B673" s="44" t="s">
        <v>2628</v>
      </c>
      <c r="C673" s="59" t="n">
        <v>9.41</v>
      </c>
      <c r="D673" s="46" t="n">
        <v>42.5</v>
      </c>
    </row>
    <row r="674" customFormat="false" ht="12.75" hidden="false" customHeight="false" outlineLevel="0" collapsed="false">
      <c r="A674" s="36" t="n">
        <f aca="false">MAX(A$7:A673)+1</f>
        <v>668</v>
      </c>
      <c r="B674" s="44" t="s">
        <v>2629</v>
      </c>
      <c r="C674" s="59" t="n">
        <v>10.98</v>
      </c>
      <c r="D674" s="46" t="n">
        <v>36.4</v>
      </c>
    </row>
    <row r="675" customFormat="false" ht="12.75" hidden="false" customHeight="false" outlineLevel="0" collapsed="false">
      <c r="A675" s="36" t="n">
        <f aca="false">MAX(A$7:A674)+1</f>
        <v>669</v>
      </c>
      <c r="B675" s="44" t="s">
        <v>2630</v>
      </c>
      <c r="C675" s="59" t="n">
        <v>12.55</v>
      </c>
      <c r="D675" s="46" t="n">
        <v>31.9</v>
      </c>
    </row>
    <row r="676" customFormat="false" ht="12.75" hidden="false" customHeight="false" outlineLevel="0" collapsed="false">
      <c r="A676" s="36" t="n">
        <f aca="false">MAX(A$7:A675)+1</f>
        <v>670</v>
      </c>
      <c r="B676" s="44" t="s">
        <v>2631</v>
      </c>
      <c r="C676" s="59" t="n">
        <v>14.12</v>
      </c>
      <c r="D676" s="46" t="n">
        <v>28.3</v>
      </c>
    </row>
    <row r="677" customFormat="false" ht="12.75" hidden="false" customHeight="false" outlineLevel="0" collapsed="false">
      <c r="A677" s="36" t="n">
        <f aca="false">MAX(A$7:A676)+1</f>
        <v>671</v>
      </c>
      <c r="B677" s="44" t="s">
        <v>2632</v>
      </c>
      <c r="C677" s="59" t="n">
        <v>15.69</v>
      </c>
      <c r="D677" s="46" t="n">
        <v>25.5</v>
      </c>
    </row>
    <row r="678" customFormat="false" ht="12.75" hidden="false" customHeight="false" outlineLevel="0" collapsed="false">
      <c r="A678" s="36" t="n">
        <f aca="false">MAX(A$7:A677)+1</f>
        <v>672</v>
      </c>
      <c r="B678" s="44" t="s">
        <v>2633</v>
      </c>
      <c r="C678" s="59" t="n">
        <v>17.26</v>
      </c>
      <c r="D678" s="46" t="n">
        <v>23.2</v>
      </c>
    </row>
    <row r="679" customFormat="false" ht="12.75" hidden="false" customHeight="false" outlineLevel="0" collapsed="false">
      <c r="A679" s="36" t="n">
        <f aca="false">MAX(A$7:A678)+1</f>
        <v>673</v>
      </c>
      <c r="B679" s="44" t="s">
        <v>2634</v>
      </c>
      <c r="C679" s="59" t="n">
        <v>18.83</v>
      </c>
      <c r="D679" s="46" t="n">
        <v>21.2</v>
      </c>
    </row>
    <row r="680" customFormat="false" ht="12.75" hidden="false" customHeight="false" outlineLevel="0" collapsed="false">
      <c r="A680" s="36" t="n">
        <f aca="false">MAX(A$7:A679)+1</f>
        <v>674</v>
      </c>
      <c r="B680" s="44" t="s">
        <v>2635</v>
      </c>
      <c r="C680" s="59" t="n">
        <v>21.97</v>
      </c>
      <c r="D680" s="46" t="n">
        <v>18.2</v>
      </c>
    </row>
    <row r="681" customFormat="false" ht="12.75" hidden="false" customHeight="false" outlineLevel="0" collapsed="false">
      <c r="A681" s="36" t="n">
        <f aca="false">MAX(A$7:A680)+1</f>
        <v>675</v>
      </c>
      <c r="B681" s="44" t="s">
        <v>2636</v>
      </c>
      <c r="C681" s="59" t="n">
        <v>25.11</v>
      </c>
      <c r="D681" s="46" t="n">
        <v>15.9</v>
      </c>
    </row>
    <row r="682" customFormat="false" ht="12.75" hidden="false" customHeight="false" outlineLevel="0" collapsed="false">
      <c r="A682" s="36" t="n">
        <f aca="false">MAX(A$7:A681)+1</f>
        <v>676</v>
      </c>
      <c r="B682" s="44" t="s">
        <v>2637</v>
      </c>
      <c r="C682" s="59" t="n">
        <v>28.25</v>
      </c>
      <c r="D682" s="46" t="n">
        <v>14.2</v>
      </c>
    </row>
    <row r="683" customFormat="false" ht="12.75" hidden="false" customHeight="false" outlineLevel="0" collapsed="false">
      <c r="A683" s="36" t="n">
        <f aca="false">MAX(A$7:A682)+1</f>
        <v>677</v>
      </c>
      <c r="B683" s="44" t="s">
        <v>2638</v>
      </c>
      <c r="C683" s="59" t="n">
        <v>31.39</v>
      </c>
      <c r="D683" s="46" t="n">
        <v>12.7</v>
      </c>
    </row>
    <row r="684" customFormat="false" ht="12.75" hidden="false" customHeight="false" outlineLevel="0" collapsed="false">
      <c r="A684" s="36" t="n">
        <f aca="false">MAX(A$7:A683)+1</f>
        <v>678</v>
      </c>
      <c r="B684" s="44" t="s">
        <v>2639</v>
      </c>
      <c r="C684" s="59" t="n">
        <v>34.53</v>
      </c>
      <c r="D684" s="46" t="n">
        <v>11.6</v>
      </c>
    </row>
    <row r="685" customFormat="false" ht="12.75" hidden="false" customHeight="false" outlineLevel="0" collapsed="false">
      <c r="A685" s="36" t="n">
        <f aca="false">MAX(A$7:A684)+1</f>
        <v>679</v>
      </c>
      <c r="B685" s="44" t="s">
        <v>2640</v>
      </c>
      <c r="C685" s="59" t="n">
        <v>39.24</v>
      </c>
      <c r="D685" s="46" t="n">
        <v>10.2</v>
      </c>
    </row>
    <row r="686" customFormat="false" ht="12.75" hidden="false" customHeight="false" outlineLevel="0" collapsed="false">
      <c r="A686" s="36" t="n">
        <f aca="false">MAX(A$7:A685)+1</f>
        <v>680</v>
      </c>
      <c r="B686" s="44" t="s">
        <v>2641</v>
      </c>
      <c r="C686" s="59" t="n">
        <v>43.95</v>
      </c>
      <c r="D686" s="46" t="n">
        <v>9.1</v>
      </c>
    </row>
    <row r="687" customFormat="false" ht="12.75" hidden="false" customHeight="false" outlineLevel="0" collapsed="false">
      <c r="A687" s="36" t="n">
        <f aca="false">MAX(A$7:A686)+1</f>
        <v>681</v>
      </c>
      <c r="B687" s="44" t="s">
        <v>2642</v>
      </c>
      <c r="C687" s="59" t="n">
        <v>47.09</v>
      </c>
      <c r="D687" s="46" t="n">
        <v>8.5</v>
      </c>
    </row>
    <row r="688" customFormat="false" ht="12.75" hidden="false" customHeight="false" outlineLevel="0" collapsed="false">
      <c r="A688" s="36" t="n">
        <f aca="false">MAX(A$7:A687)+1</f>
        <v>682</v>
      </c>
      <c r="B688" s="44" t="s">
        <v>2643</v>
      </c>
      <c r="C688" s="59" t="n">
        <v>50.23</v>
      </c>
      <c r="D688" s="46" t="n">
        <v>8</v>
      </c>
    </row>
    <row r="689" customFormat="false" ht="12.75" hidden="false" customHeight="false" outlineLevel="0" collapsed="false">
      <c r="A689" s="36" t="n">
        <f aca="false">MAX(A$7:A688)+1</f>
        <v>683</v>
      </c>
      <c r="B689" s="44" t="s">
        <v>2644</v>
      </c>
      <c r="C689" s="59" t="n">
        <v>56.51</v>
      </c>
      <c r="D689" s="46" t="n">
        <v>7.1</v>
      </c>
    </row>
    <row r="690" customFormat="false" ht="12.75" hidden="false" customHeight="false" outlineLevel="0" collapsed="false">
      <c r="A690" s="36" t="n">
        <f aca="false">MAX(A$7:A689)+1</f>
        <v>684</v>
      </c>
      <c r="B690" s="44" t="s">
        <v>2645</v>
      </c>
      <c r="C690" s="59" t="n">
        <v>62.79</v>
      </c>
      <c r="D690" s="46" t="n">
        <v>6.4</v>
      </c>
    </row>
    <row r="691" customFormat="false" ht="12.75" hidden="false" customHeight="false" outlineLevel="0" collapsed="false">
      <c r="A691" s="36" t="n">
        <f aca="false">MAX(A$7:A690)+1</f>
        <v>685</v>
      </c>
      <c r="B691" s="44" t="s">
        <v>2646</v>
      </c>
      <c r="C691" s="59" t="n">
        <v>70.64</v>
      </c>
      <c r="D691" s="46" t="n">
        <v>5.7</v>
      </c>
    </row>
    <row r="692" customFormat="false" ht="12.75" hidden="false" customHeight="false" outlineLevel="0" collapsed="false">
      <c r="A692" s="36" t="n">
        <f aca="false">MAX(A$7:A691)+1</f>
        <v>686</v>
      </c>
      <c r="B692" s="44" t="s">
        <v>2647</v>
      </c>
      <c r="C692" s="59" t="n">
        <v>78.49</v>
      </c>
      <c r="D692" s="46" t="n">
        <v>5.1</v>
      </c>
    </row>
    <row r="693" customFormat="false" ht="12.75" hidden="false" customHeight="false" outlineLevel="0" collapsed="false">
      <c r="A693" s="36" t="n">
        <f aca="false">MAX(A$7:A692)+1</f>
        <v>687</v>
      </c>
      <c r="B693" s="44" t="s">
        <v>2648</v>
      </c>
      <c r="C693" s="59" t="n">
        <v>87.91</v>
      </c>
      <c r="D693" s="46" t="n">
        <v>4.6</v>
      </c>
    </row>
    <row r="694" customFormat="false" ht="12.75" hidden="false" customHeight="false" outlineLevel="0" collapsed="false">
      <c r="A694" s="36" t="n">
        <f aca="false">MAX(A$7:A693)+1</f>
        <v>688</v>
      </c>
      <c r="B694" s="44" t="s">
        <v>2649</v>
      </c>
      <c r="C694" s="59" t="n">
        <v>94.19</v>
      </c>
      <c r="D694" s="46" t="n">
        <v>4.2</v>
      </c>
    </row>
  </sheetData>
  <autoFilter ref="A6:D694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650</v>
      </c>
      <c r="D1" s="58"/>
    </row>
    <row r="2" customFormat="false" ht="12.75" hidden="false" customHeight="false" outlineLevel="0" collapsed="false">
      <c r="A2" s="40" t="s">
        <v>144</v>
      </c>
      <c r="C2" s="41" t="s">
        <v>2651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688),COLUMN(D688),4)</f>
        <v>D688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2628</v>
      </c>
      <c r="C7" s="59" t="n">
        <v>9.41</v>
      </c>
      <c r="D7" s="46" t="n">
        <v>42.5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2629</v>
      </c>
      <c r="C8" s="59" t="n">
        <v>10.98</v>
      </c>
      <c r="D8" s="46" t="n">
        <v>36.4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2630</v>
      </c>
      <c r="C9" s="59" t="n">
        <v>12.55</v>
      </c>
      <c r="D9" s="46" t="n">
        <v>31.9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2631</v>
      </c>
      <c r="C10" s="59" t="n">
        <v>14.12</v>
      </c>
      <c r="D10" s="46" t="n">
        <v>28.3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2632</v>
      </c>
      <c r="C11" s="59" t="n">
        <v>15.69</v>
      </c>
      <c r="D11" s="46" t="n">
        <v>25.5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2633</v>
      </c>
      <c r="C12" s="59" t="n">
        <v>17.26</v>
      </c>
      <c r="D12" s="46" t="n">
        <v>23.2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2634</v>
      </c>
      <c r="C13" s="59" t="n">
        <v>18.83</v>
      </c>
      <c r="D13" s="46" t="n">
        <v>21.2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2635</v>
      </c>
      <c r="C14" s="59" t="n">
        <v>21.97</v>
      </c>
      <c r="D14" s="46" t="n">
        <v>18.2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2636</v>
      </c>
      <c r="C15" s="59" t="n">
        <v>25.11</v>
      </c>
      <c r="D15" s="46" t="n">
        <v>15.9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2637</v>
      </c>
      <c r="C16" s="59" t="n">
        <v>28.25</v>
      </c>
      <c r="D16" s="46" t="n">
        <v>14.2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2638</v>
      </c>
      <c r="C17" s="59" t="n">
        <v>31.39</v>
      </c>
      <c r="D17" s="46" t="n">
        <v>12.7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2639</v>
      </c>
      <c r="C18" s="59" t="n">
        <v>34.53</v>
      </c>
      <c r="D18" s="46" t="n">
        <v>11.6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2640</v>
      </c>
      <c r="C19" s="59" t="n">
        <v>39.24</v>
      </c>
      <c r="D19" s="46" t="n">
        <v>10.2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2641</v>
      </c>
      <c r="C20" s="59" t="n">
        <v>43.95</v>
      </c>
      <c r="D20" s="46" t="n">
        <v>9.1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2642</v>
      </c>
      <c r="C21" s="59" t="n">
        <v>47.09</v>
      </c>
      <c r="D21" s="46" t="n">
        <v>8.5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2643</v>
      </c>
      <c r="C22" s="59" t="n">
        <v>50.23</v>
      </c>
      <c r="D22" s="46" t="n">
        <v>8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2644</v>
      </c>
      <c r="C23" s="59" t="n">
        <v>56.51</v>
      </c>
      <c r="D23" s="46" t="n">
        <v>7.1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2645</v>
      </c>
      <c r="C24" s="59" t="n">
        <v>62.79</v>
      </c>
      <c r="D24" s="46" t="n">
        <v>6.4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2646</v>
      </c>
      <c r="C25" s="59" t="n">
        <v>70.64</v>
      </c>
      <c r="D25" s="46" t="n">
        <v>5.7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2647</v>
      </c>
      <c r="C26" s="59" t="n">
        <v>78.49</v>
      </c>
      <c r="D26" s="46" t="n">
        <v>5.1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2652</v>
      </c>
      <c r="C27" s="59" t="n">
        <v>86.34</v>
      </c>
      <c r="D27" s="46" t="n">
        <v>4.6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2649</v>
      </c>
      <c r="C28" s="59" t="n">
        <v>94.19</v>
      </c>
      <c r="D28" s="46" t="n">
        <v>4.2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2653</v>
      </c>
      <c r="C29" s="59" t="n">
        <v>9.89</v>
      </c>
      <c r="D29" s="46" t="n">
        <v>42.5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2654</v>
      </c>
      <c r="C30" s="59" t="n">
        <v>11.53</v>
      </c>
      <c r="D30" s="46" t="n">
        <v>36.4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2655</v>
      </c>
      <c r="C31" s="59" t="n">
        <v>13.18</v>
      </c>
      <c r="D31" s="46" t="n">
        <v>31.9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2656</v>
      </c>
      <c r="C32" s="59" t="n">
        <v>14.83</v>
      </c>
      <c r="D32" s="46" t="n">
        <v>28.3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2657</v>
      </c>
      <c r="C33" s="59" t="n">
        <v>16.48</v>
      </c>
      <c r="D33" s="46" t="n">
        <v>25.5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2658</v>
      </c>
      <c r="C34" s="59" t="n">
        <v>18.13</v>
      </c>
      <c r="D34" s="46" t="n">
        <v>23.2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2659</v>
      </c>
      <c r="C35" s="59" t="n">
        <v>19.78</v>
      </c>
      <c r="D35" s="46" t="n">
        <v>21.2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2660</v>
      </c>
      <c r="C36" s="59" t="n">
        <v>23.07</v>
      </c>
      <c r="D36" s="46" t="n">
        <v>18.2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2661</v>
      </c>
      <c r="C37" s="59" t="n">
        <v>26.37</v>
      </c>
      <c r="D37" s="46" t="n">
        <v>15.9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2662</v>
      </c>
      <c r="C38" s="59" t="n">
        <v>29.67</v>
      </c>
      <c r="D38" s="46" t="n">
        <v>14.2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2663</v>
      </c>
      <c r="C39" s="59" t="n">
        <v>32.96</v>
      </c>
      <c r="D39" s="46" t="n">
        <v>12.7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2664</v>
      </c>
      <c r="C40" s="59" t="n">
        <v>36.26</v>
      </c>
      <c r="D40" s="46" t="n">
        <v>11.6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2665</v>
      </c>
      <c r="C41" s="59" t="n">
        <v>41.21</v>
      </c>
      <c r="D41" s="46" t="n">
        <v>10.2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2666</v>
      </c>
      <c r="C42" s="59" t="n">
        <v>46.15</v>
      </c>
      <c r="D42" s="46" t="n">
        <v>9.1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2667</v>
      </c>
      <c r="C43" s="59" t="n">
        <v>49.45</v>
      </c>
      <c r="D43" s="46" t="n">
        <v>8.5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2668</v>
      </c>
      <c r="C44" s="59" t="n">
        <v>52.75</v>
      </c>
      <c r="D44" s="46" t="n">
        <v>8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2669</v>
      </c>
      <c r="C45" s="59" t="n">
        <v>59.34</v>
      </c>
      <c r="D45" s="46" t="n">
        <v>7.1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2670</v>
      </c>
      <c r="C46" s="59" t="n">
        <v>65.93</v>
      </c>
      <c r="D46" s="46" t="n">
        <v>6.4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2671</v>
      </c>
      <c r="C47" s="59" t="n">
        <v>74.18</v>
      </c>
      <c r="D47" s="46" t="n">
        <v>5.7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2672</v>
      </c>
      <c r="C48" s="59" t="n">
        <v>82.42</v>
      </c>
      <c r="D48" s="46" t="n">
        <v>5.1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2673</v>
      </c>
      <c r="C49" s="59" t="n">
        <v>90.66</v>
      </c>
      <c r="D49" s="46" t="n">
        <v>4.6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2674</v>
      </c>
      <c r="C50" s="59" t="n">
        <v>98.9</v>
      </c>
      <c r="D50" s="46" t="n">
        <v>4.2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2675</v>
      </c>
      <c r="C51" s="59" t="n">
        <v>10.36</v>
      </c>
      <c r="D51" s="46" t="n">
        <v>42.5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2676</v>
      </c>
      <c r="C52" s="59" t="n">
        <v>12.08</v>
      </c>
      <c r="D52" s="46" t="n">
        <v>36.4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2677</v>
      </c>
      <c r="C53" s="59" t="n">
        <v>13.81</v>
      </c>
      <c r="D53" s="46" t="n">
        <v>31.9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2678</v>
      </c>
      <c r="C54" s="59" t="n">
        <v>15.54</v>
      </c>
      <c r="D54" s="46" t="n">
        <v>28.3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2679</v>
      </c>
      <c r="C55" s="59" t="n">
        <v>17.26</v>
      </c>
      <c r="D55" s="46" t="n">
        <v>25.5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2680</v>
      </c>
      <c r="C56" s="59" t="n">
        <v>18.99</v>
      </c>
      <c r="D56" s="46" t="n">
        <v>23.2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2681</v>
      </c>
      <c r="C57" s="59" t="n">
        <v>20.72</v>
      </c>
      <c r="D57" s="46" t="n">
        <v>21.2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2682</v>
      </c>
      <c r="C58" s="59" t="n">
        <v>24.17</v>
      </c>
      <c r="D58" s="46" t="n">
        <v>18.2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2683</v>
      </c>
      <c r="C59" s="59" t="n">
        <v>27.63</v>
      </c>
      <c r="D59" s="46" t="n">
        <v>15.9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2684</v>
      </c>
      <c r="C60" s="59" t="n">
        <v>31.08</v>
      </c>
      <c r="D60" s="46" t="n">
        <v>14.2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2685</v>
      </c>
      <c r="C61" s="59" t="n">
        <v>34.53</v>
      </c>
      <c r="D61" s="46" t="n">
        <v>12.7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2686</v>
      </c>
      <c r="C62" s="59" t="n">
        <v>37.99</v>
      </c>
      <c r="D62" s="46" t="n">
        <v>11.6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2687</v>
      </c>
      <c r="C63" s="59" t="n">
        <v>43.17</v>
      </c>
      <c r="D63" s="46" t="n">
        <v>10.2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2688</v>
      </c>
      <c r="C64" s="59" t="n">
        <v>48.35</v>
      </c>
      <c r="D64" s="46" t="n">
        <v>9.1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2689</v>
      </c>
      <c r="C65" s="59" t="n">
        <v>51.8</v>
      </c>
      <c r="D65" s="46" t="n">
        <v>8.5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2690</v>
      </c>
      <c r="C66" s="59" t="n">
        <v>55.26</v>
      </c>
      <c r="D66" s="46" t="n">
        <v>8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2691</v>
      </c>
      <c r="C67" s="59" t="n">
        <v>62.17</v>
      </c>
      <c r="D67" s="46" t="n">
        <v>7.1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2692</v>
      </c>
      <c r="C68" s="59" t="n">
        <v>69.07</v>
      </c>
      <c r="D68" s="46" t="n">
        <v>6.4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2693</v>
      </c>
      <c r="C69" s="59" t="n">
        <v>77.71</v>
      </c>
      <c r="D69" s="46" t="n">
        <v>5.7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2694</v>
      </c>
      <c r="C70" s="59" t="n">
        <v>86.34</v>
      </c>
      <c r="D70" s="46" t="n">
        <v>5.1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2695</v>
      </c>
      <c r="C71" s="59" t="n">
        <v>94.98</v>
      </c>
      <c r="D71" s="46" t="n">
        <v>4.6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2696</v>
      </c>
      <c r="C72" s="59" t="n">
        <v>103.61</v>
      </c>
      <c r="D72" s="46" t="n">
        <v>4.2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2697</v>
      </c>
      <c r="C73" s="59" t="n">
        <v>11.3</v>
      </c>
      <c r="D73" s="46" t="n">
        <v>42.5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2698</v>
      </c>
      <c r="C74" s="59" t="n">
        <v>13.18</v>
      </c>
      <c r="D74" s="46" t="n">
        <v>36.4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2699</v>
      </c>
      <c r="C75" s="59" t="n">
        <v>15.07</v>
      </c>
      <c r="D75" s="46" t="n">
        <v>31.9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2700</v>
      </c>
      <c r="C76" s="59" t="n">
        <v>16.95</v>
      </c>
      <c r="D76" s="46" t="n">
        <v>28.3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2701</v>
      </c>
      <c r="C77" s="59" t="n">
        <v>18.83</v>
      </c>
      <c r="D77" s="46" t="n">
        <v>25.5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2702</v>
      </c>
      <c r="C78" s="59" t="n">
        <v>20.72</v>
      </c>
      <c r="D78" s="46" t="n">
        <v>23.2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2703</v>
      </c>
      <c r="C79" s="59" t="n">
        <v>22.6</v>
      </c>
      <c r="D79" s="46" t="n">
        <v>21.2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2704</v>
      </c>
      <c r="C80" s="59" t="n">
        <v>26.37</v>
      </c>
      <c r="D80" s="46" t="n">
        <v>18.2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2705</v>
      </c>
      <c r="C81" s="59" t="n">
        <v>30.14</v>
      </c>
      <c r="D81" s="46" t="n">
        <v>15.9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2706</v>
      </c>
      <c r="C82" s="59" t="n">
        <v>33.91</v>
      </c>
      <c r="D82" s="46" t="n">
        <v>14.2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2707</v>
      </c>
      <c r="C83" s="59" t="n">
        <v>37.67</v>
      </c>
      <c r="D83" s="46" t="n">
        <v>12.7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2708</v>
      </c>
      <c r="C84" s="59" t="n">
        <v>41.44</v>
      </c>
      <c r="D84" s="46" t="n">
        <v>11.6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2709</v>
      </c>
      <c r="C85" s="59" t="n">
        <v>47.09</v>
      </c>
      <c r="D85" s="46" t="n">
        <v>10.2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2710</v>
      </c>
      <c r="C86" s="59" t="n">
        <v>52.75</v>
      </c>
      <c r="D86" s="46" t="n">
        <v>9.1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2711</v>
      </c>
      <c r="C87" s="59" t="n">
        <v>56.51</v>
      </c>
      <c r="D87" s="46" t="n">
        <v>8.5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2712</v>
      </c>
      <c r="C88" s="59" t="n">
        <v>60.28</v>
      </c>
      <c r="D88" s="46" t="n">
        <v>8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2713</v>
      </c>
      <c r="C89" s="59" t="n">
        <v>67.82</v>
      </c>
      <c r="D89" s="46" t="n">
        <v>7.1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2714</v>
      </c>
      <c r="C90" s="59" t="n">
        <v>75.35</v>
      </c>
      <c r="D90" s="46" t="n">
        <v>6.4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2715</v>
      </c>
      <c r="C91" s="59" t="n">
        <v>84.77</v>
      </c>
      <c r="D91" s="46" t="n">
        <v>5.7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2716</v>
      </c>
      <c r="C92" s="59" t="n">
        <v>94.19</v>
      </c>
      <c r="D92" s="46" t="n">
        <v>5.1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2717</v>
      </c>
      <c r="C93" s="59" t="n">
        <v>103.61</v>
      </c>
      <c r="D93" s="46" t="n">
        <v>4.6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2718</v>
      </c>
      <c r="C94" s="59" t="n">
        <v>113.03</v>
      </c>
      <c r="D94" s="46" t="n">
        <v>4.2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2719</v>
      </c>
      <c r="C95" s="59" t="n">
        <v>11.77</v>
      </c>
      <c r="D95" s="46" t="n">
        <v>42.5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2720</v>
      </c>
      <c r="C96" s="59" t="n">
        <v>13.73</v>
      </c>
      <c r="D96" s="46" t="n">
        <v>36.4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2721</v>
      </c>
      <c r="C97" s="59" t="n">
        <v>15.69</v>
      </c>
      <c r="D97" s="46" t="n">
        <v>31.9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2722</v>
      </c>
      <c r="C98" s="59" t="n">
        <v>17.66</v>
      </c>
      <c r="D98" s="46" t="n">
        <v>28.3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2723</v>
      </c>
      <c r="C99" s="59" t="n">
        <v>19.62</v>
      </c>
      <c r="D99" s="46" t="n">
        <v>25.5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2724</v>
      </c>
      <c r="C100" s="59" t="n">
        <v>21.58</v>
      </c>
      <c r="D100" s="46" t="n">
        <v>23.2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2725</v>
      </c>
      <c r="C101" s="59" t="n">
        <v>23.54</v>
      </c>
      <c r="D101" s="46" t="n">
        <v>21.2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2726</v>
      </c>
      <c r="C102" s="59" t="n">
        <v>27.47</v>
      </c>
      <c r="D102" s="46" t="n">
        <v>18.2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2727</v>
      </c>
      <c r="C103" s="59" t="n">
        <v>31.39</v>
      </c>
      <c r="D103" s="46" t="n">
        <v>15.9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2728</v>
      </c>
      <c r="C104" s="59" t="n">
        <v>35.32</v>
      </c>
      <c r="D104" s="46" t="n">
        <v>14.2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2729</v>
      </c>
      <c r="C105" s="59" t="n">
        <v>39.24</v>
      </c>
      <c r="D105" s="46" t="n">
        <v>12.7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2730</v>
      </c>
      <c r="C106" s="59" t="n">
        <v>43.17</v>
      </c>
      <c r="D106" s="46" t="n">
        <v>11.6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2731</v>
      </c>
      <c r="C107" s="59" t="n">
        <v>49.06</v>
      </c>
      <c r="D107" s="46" t="n">
        <v>10.2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2732</v>
      </c>
      <c r="C108" s="59" t="n">
        <v>54.94</v>
      </c>
      <c r="D108" s="46" t="n">
        <v>9.1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2733</v>
      </c>
      <c r="C109" s="59" t="n">
        <v>58.87</v>
      </c>
      <c r="D109" s="46" t="n">
        <v>8.5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2734</v>
      </c>
      <c r="C110" s="59" t="n">
        <v>62.79</v>
      </c>
      <c r="D110" s="46" t="n">
        <v>8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2735</v>
      </c>
      <c r="C111" s="59" t="n">
        <v>70.64</v>
      </c>
      <c r="D111" s="46" t="n">
        <v>7.1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2736</v>
      </c>
      <c r="C112" s="59" t="n">
        <v>78.49</v>
      </c>
      <c r="D112" s="46" t="n">
        <v>6.4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2737</v>
      </c>
      <c r="C113" s="59" t="n">
        <v>88.31</v>
      </c>
      <c r="D113" s="46" t="n">
        <v>5.7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2738</v>
      </c>
      <c r="C114" s="59" t="n">
        <v>98.12</v>
      </c>
      <c r="D114" s="46" t="n">
        <v>5.1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s">
        <v>2739</v>
      </c>
      <c r="C115" s="59" t="n">
        <v>107.93</v>
      </c>
      <c r="D115" s="46" t="n">
        <v>4.6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s">
        <v>2740</v>
      </c>
      <c r="C116" s="59" t="n">
        <v>117.74</v>
      </c>
      <c r="D116" s="46" t="n">
        <v>4.2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s">
        <v>2741</v>
      </c>
      <c r="C117" s="59" t="n">
        <v>12.24</v>
      </c>
      <c r="D117" s="46" t="n">
        <v>42.5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s">
        <v>2742</v>
      </c>
      <c r="C118" s="59" t="n">
        <v>14.28</v>
      </c>
      <c r="D118" s="46" t="n">
        <v>36.4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s">
        <v>2743</v>
      </c>
      <c r="C119" s="59" t="n">
        <v>16.32</v>
      </c>
      <c r="D119" s="46" t="n">
        <v>31.9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s">
        <v>2744</v>
      </c>
      <c r="C120" s="59" t="n">
        <v>18.36</v>
      </c>
      <c r="D120" s="46" t="n">
        <v>28.3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s">
        <v>2745</v>
      </c>
      <c r="C121" s="59" t="n">
        <v>20.4</v>
      </c>
      <c r="D121" s="46" t="n">
        <v>25.5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s">
        <v>2746</v>
      </c>
      <c r="C122" s="59" t="n">
        <v>22.45</v>
      </c>
      <c r="D122" s="46" t="n">
        <v>23.2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s">
        <v>2747</v>
      </c>
      <c r="C123" s="59" t="n">
        <v>24.49</v>
      </c>
      <c r="D123" s="46" t="n">
        <v>21.2</v>
      </c>
    </row>
    <row r="124" customFormat="false" ht="12.75" hidden="false" customHeight="false" outlineLevel="0" collapsed="false">
      <c r="A124" s="36" t="n">
        <f aca="false">MAX(A$7:A123)+1</f>
        <v>118</v>
      </c>
      <c r="B124" s="44" t="s">
        <v>2748</v>
      </c>
      <c r="C124" s="59" t="n">
        <v>28.57</v>
      </c>
      <c r="D124" s="46" t="n">
        <v>18.2</v>
      </c>
    </row>
    <row r="125" customFormat="false" ht="12.75" hidden="false" customHeight="false" outlineLevel="0" collapsed="false">
      <c r="A125" s="36" t="n">
        <f aca="false">MAX(A$7:A124)+1</f>
        <v>119</v>
      </c>
      <c r="B125" s="44" t="s">
        <v>2749</v>
      </c>
      <c r="C125" s="59" t="n">
        <v>32.65</v>
      </c>
      <c r="D125" s="46" t="n">
        <v>15.9</v>
      </c>
    </row>
    <row r="126" customFormat="false" ht="12.75" hidden="false" customHeight="false" outlineLevel="0" collapsed="false">
      <c r="A126" s="36" t="n">
        <f aca="false">MAX(A$7:A125)+1</f>
        <v>120</v>
      </c>
      <c r="B126" s="44" t="s">
        <v>2750</v>
      </c>
      <c r="C126" s="59" t="n">
        <v>36.73</v>
      </c>
      <c r="D126" s="46" t="n">
        <v>14.2</v>
      </c>
    </row>
    <row r="127" customFormat="false" ht="12.75" hidden="false" customHeight="false" outlineLevel="0" collapsed="false">
      <c r="A127" s="36" t="n">
        <f aca="false">MAX(A$7:A126)+1</f>
        <v>121</v>
      </c>
      <c r="B127" s="44" t="s">
        <v>2751</v>
      </c>
      <c r="C127" s="59" t="n">
        <v>40.81</v>
      </c>
      <c r="D127" s="46" t="n">
        <v>12.7</v>
      </c>
    </row>
    <row r="128" customFormat="false" ht="12.75" hidden="false" customHeight="false" outlineLevel="0" collapsed="false">
      <c r="A128" s="36" t="n">
        <f aca="false">MAX(A$7:A127)+1</f>
        <v>122</v>
      </c>
      <c r="B128" s="44" t="s">
        <v>2752</v>
      </c>
      <c r="C128" s="59" t="n">
        <v>44.9</v>
      </c>
      <c r="D128" s="46" t="n">
        <v>11.6</v>
      </c>
    </row>
    <row r="129" customFormat="false" ht="12.75" hidden="false" customHeight="false" outlineLevel="0" collapsed="false">
      <c r="A129" s="36" t="n">
        <f aca="false">MAX(A$7:A128)+1</f>
        <v>123</v>
      </c>
      <c r="B129" s="44" t="s">
        <v>2753</v>
      </c>
      <c r="C129" s="59" t="n">
        <v>51.02</v>
      </c>
      <c r="D129" s="46" t="n">
        <v>10.2</v>
      </c>
    </row>
    <row r="130" customFormat="false" ht="12.75" hidden="false" customHeight="false" outlineLevel="0" collapsed="false">
      <c r="A130" s="36" t="n">
        <f aca="false">MAX(A$7:A129)+1</f>
        <v>124</v>
      </c>
      <c r="B130" s="44" t="s">
        <v>2754</v>
      </c>
      <c r="C130" s="59" t="n">
        <v>57.14</v>
      </c>
      <c r="D130" s="46" t="n">
        <v>9.1</v>
      </c>
    </row>
    <row r="131" customFormat="false" ht="12.75" hidden="false" customHeight="false" outlineLevel="0" collapsed="false">
      <c r="A131" s="36" t="n">
        <f aca="false">MAX(A$7:A130)+1</f>
        <v>125</v>
      </c>
      <c r="B131" s="44" t="s">
        <v>2755</v>
      </c>
      <c r="C131" s="59" t="n">
        <v>61.22</v>
      </c>
      <c r="D131" s="46" t="n">
        <v>8.5</v>
      </c>
    </row>
    <row r="132" customFormat="false" ht="12.75" hidden="false" customHeight="false" outlineLevel="0" collapsed="false">
      <c r="A132" s="36" t="n">
        <f aca="false">MAX(A$7:A131)+1</f>
        <v>126</v>
      </c>
      <c r="B132" s="44" t="s">
        <v>2756</v>
      </c>
      <c r="C132" s="59" t="n">
        <v>65.31</v>
      </c>
      <c r="D132" s="46" t="n">
        <v>8</v>
      </c>
    </row>
    <row r="133" customFormat="false" ht="12.75" hidden="false" customHeight="false" outlineLevel="0" collapsed="false">
      <c r="A133" s="36" t="n">
        <f aca="false">MAX(A$7:A132)+1</f>
        <v>127</v>
      </c>
      <c r="B133" s="44" t="s">
        <v>2757</v>
      </c>
      <c r="C133" s="59" t="n">
        <v>73.47</v>
      </c>
      <c r="D133" s="46" t="n">
        <v>7.1</v>
      </c>
    </row>
    <row r="134" customFormat="false" ht="12.75" hidden="false" customHeight="false" outlineLevel="0" collapsed="false">
      <c r="A134" s="36" t="n">
        <f aca="false">MAX(A$7:A133)+1</f>
        <v>128</v>
      </c>
      <c r="B134" s="44" t="s">
        <v>2758</v>
      </c>
      <c r="C134" s="59" t="n">
        <v>81.63</v>
      </c>
      <c r="D134" s="46" t="n">
        <v>6.4</v>
      </c>
    </row>
    <row r="135" customFormat="false" ht="12.75" hidden="false" customHeight="false" outlineLevel="0" collapsed="false">
      <c r="A135" s="36" t="n">
        <f aca="false">MAX(A$7:A134)+1</f>
        <v>129</v>
      </c>
      <c r="B135" s="44" t="s">
        <v>2759</v>
      </c>
      <c r="C135" s="59" t="n">
        <v>91.84</v>
      </c>
      <c r="D135" s="46" t="n">
        <v>5.7</v>
      </c>
    </row>
    <row r="136" customFormat="false" ht="12.75" hidden="false" customHeight="false" outlineLevel="0" collapsed="false">
      <c r="A136" s="36" t="n">
        <f aca="false">MAX(A$7:A135)+1</f>
        <v>130</v>
      </c>
      <c r="B136" s="44" t="s">
        <v>2760</v>
      </c>
      <c r="C136" s="59" t="n">
        <v>102.04</v>
      </c>
      <c r="D136" s="46" t="n">
        <v>5.1</v>
      </c>
    </row>
    <row r="137" customFormat="false" ht="12.75" hidden="false" customHeight="false" outlineLevel="0" collapsed="false">
      <c r="A137" s="36" t="n">
        <f aca="false">MAX(A$7:A136)+1</f>
        <v>131</v>
      </c>
      <c r="B137" s="44" t="s">
        <v>2761</v>
      </c>
      <c r="C137" s="59" t="n">
        <v>112.25</v>
      </c>
      <c r="D137" s="46" t="n">
        <v>4.6</v>
      </c>
    </row>
    <row r="138" customFormat="false" ht="12.75" hidden="false" customHeight="false" outlineLevel="0" collapsed="false">
      <c r="A138" s="36" t="n">
        <f aca="false">MAX(A$7:A137)+1</f>
        <v>132</v>
      </c>
      <c r="B138" s="44" t="s">
        <v>2762</v>
      </c>
      <c r="C138" s="59" t="n">
        <v>122.45</v>
      </c>
      <c r="D138" s="46" t="n">
        <v>4.2</v>
      </c>
    </row>
    <row r="139" customFormat="false" ht="12.75" hidden="false" customHeight="false" outlineLevel="0" collapsed="false">
      <c r="A139" s="36" t="n">
        <f aca="false">MAX(A$7:A138)+1</f>
        <v>133</v>
      </c>
      <c r="B139" s="44" t="s">
        <v>2763</v>
      </c>
      <c r="C139" s="59" t="n">
        <v>13.18</v>
      </c>
      <c r="D139" s="46" t="n">
        <v>42.5</v>
      </c>
    </row>
    <row r="140" customFormat="false" ht="12.75" hidden="false" customHeight="false" outlineLevel="0" collapsed="false">
      <c r="A140" s="36" t="n">
        <f aca="false">MAX(A$7:A139)+1</f>
        <v>134</v>
      </c>
      <c r="B140" s="44" t="s">
        <v>2764</v>
      </c>
      <c r="C140" s="59" t="n">
        <v>15.38</v>
      </c>
      <c r="D140" s="46" t="n">
        <v>36.4</v>
      </c>
    </row>
    <row r="141" customFormat="false" ht="12.75" hidden="false" customHeight="false" outlineLevel="0" collapsed="false">
      <c r="A141" s="36" t="n">
        <f aca="false">MAX(A$7:A140)+1</f>
        <v>135</v>
      </c>
      <c r="B141" s="44" t="s">
        <v>2765</v>
      </c>
      <c r="C141" s="59" t="n">
        <v>17.58</v>
      </c>
      <c r="D141" s="46" t="n">
        <v>31.9</v>
      </c>
    </row>
    <row r="142" customFormat="false" ht="12.75" hidden="false" customHeight="false" outlineLevel="0" collapsed="false">
      <c r="A142" s="36" t="n">
        <f aca="false">MAX(A$7:A141)+1</f>
        <v>136</v>
      </c>
      <c r="B142" s="44" t="s">
        <v>2766</v>
      </c>
      <c r="C142" s="59" t="n">
        <v>19.78</v>
      </c>
      <c r="D142" s="46" t="n">
        <v>28.3</v>
      </c>
    </row>
    <row r="143" customFormat="false" ht="12.75" hidden="false" customHeight="false" outlineLevel="0" collapsed="false">
      <c r="A143" s="36" t="n">
        <f aca="false">MAX(A$7:A142)+1</f>
        <v>137</v>
      </c>
      <c r="B143" s="44" t="s">
        <v>2767</v>
      </c>
      <c r="C143" s="59" t="n">
        <v>21.97</v>
      </c>
      <c r="D143" s="46" t="n">
        <v>25.5</v>
      </c>
    </row>
    <row r="144" customFormat="false" ht="12.75" hidden="false" customHeight="false" outlineLevel="0" collapsed="false">
      <c r="A144" s="36" t="n">
        <f aca="false">MAX(A$7:A143)+1</f>
        <v>138</v>
      </c>
      <c r="B144" s="44" t="s">
        <v>2768</v>
      </c>
      <c r="C144" s="59" t="n">
        <v>24.17</v>
      </c>
      <c r="D144" s="46" t="n">
        <v>23.2</v>
      </c>
    </row>
    <row r="145" customFormat="false" ht="12.75" hidden="false" customHeight="false" outlineLevel="0" collapsed="false">
      <c r="A145" s="36" t="n">
        <f aca="false">MAX(A$7:A144)+1</f>
        <v>139</v>
      </c>
      <c r="B145" s="44" t="s">
        <v>2769</v>
      </c>
      <c r="C145" s="59" t="n">
        <v>26.37</v>
      </c>
      <c r="D145" s="46" t="n">
        <v>21.2</v>
      </c>
    </row>
    <row r="146" customFormat="false" ht="12.75" hidden="false" customHeight="false" outlineLevel="0" collapsed="false">
      <c r="A146" s="36" t="n">
        <f aca="false">MAX(A$7:A145)+1</f>
        <v>140</v>
      </c>
      <c r="B146" s="44" t="s">
        <v>2770</v>
      </c>
      <c r="C146" s="59" t="n">
        <v>30.77</v>
      </c>
      <c r="D146" s="46" t="n">
        <v>18.2</v>
      </c>
    </row>
    <row r="147" customFormat="false" ht="12.75" hidden="false" customHeight="false" outlineLevel="0" collapsed="false">
      <c r="A147" s="36" t="n">
        <f aca="false">MAX(A$7:A146)+1</f>
        <v>141</v>
      </c>
      <c r="B147" s="44" t="s">
        <v>2771</v>
      </c>
      <c r="C147" s="59" t="n">
        <v>35.16</v>
      </c>
      <c r="D147" s="46" t="n">
        <v>15.9</v>
      </c>
    </row>
    <row r="148" customFormat="false" ht="12.75" hidden="false" customHeight="false" outlineLevel="0" collapsed="false">
      <c r="A148" s="36" t="n">
        <f aca="false">MAX(A$7:A147)+1</f>
        <v>142</v>
      </c>
      <c r="B148" s="44" t="s">
        <v>2772</v>
      </c>
      <c r="C148" s="59" t="n">
        <v>39.56</v>
      </c>
      <c r="D148" s="46" t="n">
        <v>14.2</v>
      </c>
    </row>
    <row r="149" customFormat="false" ht="12.75" hidden="false" customHeight="false" outlineLevel="0" collapsed="false">
      <c r="A149" s="36" t="n">
        <f aca="false">MAX(A$7:A148)+1</f>
        <v>143</v>
      </c>
      <c r="B149" s="44" t="s">
        <v>2773</v>
      </c>
      <c r="C149" s="59" t="n">
        <v>43.95</v>
      </c>
      <c r="D149" s="46" t="n">
        <v>12.7</v>
      </c>
    </row>
    <row r="150" customFormat="false" ht="12.75" hidden="false" customHeight="false" outlineLevel="0" collapsed="false">
      <c r="A150" s="36" t="n">
        <f aca="false">MAX(A$7:A149)+1</f>
        <v>144</v>
      </c>
      <c r="B150" s="44" t="s">
        <v>2774</v>
      </c>
      <c r="C150" s="59" t="n">
        <v>48.35</v>
      </c>
      <c r="D150" s="46" t="n">
        <v>11.6</v>
      </c>
    </row>
    <row r="151" customFormat="false" ht="12.75" hidden="false" customHeight="false" outlineLevel="0" collapsed="false">
      <c r="A151" s="36" t="n">
        <f aca="false">MAX(A$7:A150)+1</f>
        <v>145</v>
      </c>
      <c r="B151" s="44" t="s">
        <v>2775</v>
      </c>
      <c r="C151" s="59" t="n">
        <v>54.94</v>
      </c>
      <c r="D151" s="46" t="n">
        <v>10.2</v>
      </c>
    </row>
    <row r="152" customFormat="false" ht="12.75" hidden="false" customHeight="false" outlineLevel="0" collapsed="false">
      <c r="A152" s="36" t="n">
        <f aca="false">MAX(A$7:A151)+1</f>
        <v>146</v>
      </c>
      <c r="B152" s="44" t="s">
        <v>2776</v>
      </c>
      <c r="C152" s="59" t="n">
        <v>61.54</v>
      </c>
      <c r="D152" s="46" t="n">
        <v>9.1</v>
      </c>
    </row>
    <row r="153" customFormat="false" ht="12.75" hidden="false" customHeight="false" outlineLevel="0" collapsed="false">
      <c r="A153" s="36" t="n">
        <f aca="false">MAX(A$7:A152)+1</f>
        <v>147</v>
      </c>
      <c r="B153" s="44" t="s">
        <v>2777</v>
      </c>
      <c r="C153" s="59" t="n">
        <v>65.93</v>
      </c>
      <c r="D153" s="46" t="n">
        <v>8.5</v>
      </c>
    </row>
    <row r="154" customFormat="false" ht="12.75" hidden="false" customHeight="false" outlineLevel="0" collapsed="false">
      <c r="A154" s="36" t="n">
        <f aca="false">MAX(A$7:A153)+1</f>
        <v>148</v>
      </c>
      <c r="B154" s="44" t="s">
        <v>2778</v>
      </c>
      <c r="C154" s="59" t="n">
        <v>70.33</v>
      </c>
      <c r="D154" s="46" t="n">
        <v>8</v>
      </c>
    </row>
    <row r="155" customFormat="false" ht="12.75" hidden="false" customHeight="false" outlineLevel="0" collapsed="false">
      <c r="A155" s="36" t="n">
        <f aca="false">MAX(A$7:A154)+1</f>
        <v>149</v>
      </c>
      <c r="B155" s="44" t="s">
        <v>2779</v>
      </c>
      <c r="C155" s="59" t="n">
        <v>79.12</v>
      </c>
      <c r="D155" s="46" t="n">
        <v>7.1</v>
      </c>
    </row>
    <row r="156" customFormat="false" ht="12.75" hidden="false" customHeight="false" outlineLevel="0" collapsed="false">
      <c r="A156" s="36" t="n">
        <f aca="false">MAX(A$7:A155)+1</f>
        <v>150</v>
      </c>
      <c r="B156" s="44" t="s">
        <v>2780</v>
      </c>
      <c r="C156" s="59" t="n">
        <v>87.91</v>
      </c>
      <c r="D156" s="46" t="n">
        <v>6.4</v>
      </c>
    </row>
    <row r="157" customFormat="false" ht="12.75" hidden="false" customHeight="false" outlineLevel="0" collapsed="false">
      <c r="A157" s="36" t="n">
        <f aca="false">MAX(A$7:A156)+1</f>
        <v>151</v>
      </c>
      <c r="B157" s="44" t="s">
        <v>2781</v>
      </c>
      <c r="C157" s="59" t="n">
        <v>98.9</v>
      </c>
      <c r="D157" s="46" t="n">
        <v>5.7</v>
      </c>
    </row>
    <row r="158" customFormat="false" ht="12.75" hidden="false" customHeight="false" outlineLevel="0" collapsed="false">
      <c r="A158" s="36" t="n">
        <f aca="false">MAX(A$7:A157)+1</f>
        <v>152</v>
      </c>
      <c r="B158" s="44" t="s">
        <v>2782</v>
      </c>
      <c r="C158" s="59" t="n">
        <v>109.89</v>
      </c>
      <c r="D158" s="46" t="n">
        <v>5.1</v>
      </c>
    </row>
    <row r="159" customFormat="false" ht="12.75" hidden="false" customHeight="false" outlineLevel="0" collapsed="false">
      <c r="A159" s="36" t="n">
        <f aca="false">MAX(A$7:A158)+1</f>
        <v>153</v>
      </c>
      <c r="B159" s="44" t="s">
        <v>2783</v>
      </c>
      <c r="C159" s="59" t="n">
        <v>120.88</v>
      </c>
      <c r="D159" s="46" t="n">
        <v>4.6</v>
      </c>
    </row>
    <row r="160" customFormat="false" ht="12.75" hidden="false" customHeight="false" outlineLevel="0" collapsed="false">
      <c r="A160" s="36" t="n">
        <f aca="false">MAX(A$7:A159)+1</f>
        <v>154</v>
      </c>
      <c r="B160" s="44" t="s">
        <v>2784</v>
      </c>
      <c r="C160" s="59" t="n">
        <v>131.87</v>
      </c>
      <c r="D160" s="46" t="n">
        <v>4.2</v>
      </c>
    </row>
    <row r="161" customFormat="false" ht="12.75" hidden="false" customHeight="false" outlineLevel="0" collapsed="false">
      <c r="A161" s="36" t="n">
        <f aca="false">MAX(A$7:A160)+1</f>
        <v>155</v>
      </c>
      <c r="B161" s="44" t="s">
        <v>2785</v>
      </c>
      <c r="C161" s="59" t="n">
        <v>14.12</v>
      </c>
      <c r="D161" s="46" t="n">
        <v>42.5</v>
      </c>
    </row>
    <row r="162" customFormat="false" ht="12.75" hidden="false" customHeight="false" outlineLevel="0" collapsed="false">
      <c r="A162" s="36" t="n">
        <f aca="false">MAX(A$7:A161)+1</f>
        <v>156</v>
      </c>
      <c r="B162" s="44" t="s">
        <v>2786</v>
      </c>
      <c r="C162" s="59" t="n">
        <v>16.48</v>
      </c>
      <c r="D162" s="46" t="n">
        <v>36.4</v>
      </c>
    </row>
    <row r="163" customFormat="false" ht="12.75" hidden="false" customHeight="false" outlineLevel="0" collapsed="false">
      <c r="A163" s="36" t="n">
        <f aca="false">MAX(A$7:A162)+1</f>
        <v>157</v>
      </c>
      <c r="B163" s="44" t="s">
        <v>2787</v>
      </c>
      <c r="C163" s="59" t="n">
        <v>18.83</v>
      </c>
      <c r="D163" s="46" t="n">
        <v>31.9</v>
      </c>
    </row>
    <row r="164" customFormat="false" ht="12.75" hidden="false" customHeight="false" outlineLevel="0" collapsed="false">
      <c r="A164" s="36" t="n">
        <f aca="false">MAX(A$7:A163)+1</f>
        <v>158</v>
      </c>
      <c r="B164" s="44" t="s">
        <v>2788</v>
      </c>
      <c r="C164" s="59" t="n">
        <v>21.19</v>
      </c>
      <c r="D164" s="46" t="n">
        <v>28.3</v>
      </c>
    </row>
    <row r="165" customFormat="false" ht="12.75" hidden="false" customHeight="false" outlineLevel="0" collapsed="false">
      <c r="A165" s="36" t="n">
        <f aca="false">MAX(A$7:A164)+1</f>
        <v>159</v>
      </c>
      <c r="B165" s="44" t="s">
        <v>2789</v>
      </c>
      <c r="C165" s="59" t="n">
        <v>23.54</v>
      </c>
      <c r="D165" s="46" t="n">
        <v>25.5</v>
      </c>
    </row>
    <row r="166" customFormat="false" ht="12.75" hidden="false" customHeight="false" outlineLevel="0" collapsed="false">
      <c r="A166" s="36" t="n">
        <f aca="false">MAX(A$7:A165)+1</f>
        <v>160</v>
      </c>
      <c r="B166" s="44" t="s">
        <v>2790</v>
      </c>
      <c r="C166" s="59" t="n">
        <v>25.9</v>
      </c>
      <c r="D166" s="46" t="n">
        <v>23.2</v>
      </c>
    </row>
    <row r="167" customFormat="false" ht="12.75" hidden="false" customHeight="false" outlineLevel="0" collapsed="false">
      <c r="A167" s="36" t="n">
        <f aca="false">MAX(A$7:A166)+1</f>
        <v>161</v>
      </c>
      <c r="B167" s="44" t="s">
        <v>2791</v>
      </c>
      <c r="C167" s="59" t="n">
        <v>28.25</v>
      </c>
      <c r="D167" s="46" t="n">
        <v>21.2</v>
      </c>
    </row>
    <row r="168" customFormat="false" ht="12.75" hidden="false" customHeight="false" outlineLevel="0" collapsed="false">
      <c r="A168" s="36" t="n">
        <f aca="false">MAX(A$7:A167)+1</f>
        <v>162</v>
      </c>
      <c r="B168" s="44" t="s">
        <v>2792</v>
      </c>
      <c r="C168" s="59" t="n">
        <v>32.96</v>
      </c>
      <c r="D168" s="46" t="n">
        <v>18.2</v>
      </c>
    </row>
    <row r="169" customFormat="false" ht="12.75" hidden="false" customHeight="false" outlineLevel="0" collapsed="false">
      <c r="A169" s="36" t="n">
        <f aca="false">MAX(A$7:A168)+1</f>
        <v>163</v>
      </c>
      <c r="B169" s="44" t="s">
        <v>2793</v>
      </c>
      <c r="C169" s="59" t="n">
        <v>37.67</v>
      </c>
      <c r="D169" s="46" t="n">
        <v>15.9</v>
      </c>
    </row>
    <row r="170" customFormat="false" ht="12.75" hidden="false" customHeight="false" outlineLevel="0" collapsed="false">
      <c r="A170" s="36" t="n">
        <f aca="false">MAX(A$7:A169)+1</f>
        <v>164</v>
      </c>
      <c r="B170" s="44" t="s">
        <v>2794</v>
      </c>
      <c r="C170" s="59" t="n">
        <v>42.38</v>
      </c>
      <c r="D170" s="46" t="n">
        <v>14.2</v>
      </c>
    </row>
    <row r="171" customFormat="false" ht="12.75" hidden="false" customHeight="false" outlineLevel="0" collapsed="false">
      <c r="A171" s="36" t="n">
        <f aca="false">MAX(A$7:A170)+1</f>
        <v>165</v>
      </c>
      <c r="B171" s="44" t="s">
        <v>2795</v>
      </c>
      <c r="C171" s="59" t="n">
        <v>47.09</v>
      </c>
      <c r="D171" s="46" t="n">
        <v>12.7</v>
      </c>
    </row>
    <row r="172" customFormat="false" ht="12.75" hidden="false" customHeight="false" outlineLevel="0" collapsed="false">
      <c r="A172" s="36" t="n">
        <f aca="false">MAX(A$7:A171)+1</f>
        <v>166</v>
      </c>
      <c r="B172" s="44" t="s">
        <v>2796</v>
      </c>
      <c r="C172" s="59" t="n">
        <v>51.8</v>
      </c>
      <c r="D172" s="46" t="n">
        <v>11.6</v>
      </c>
    </row>
    <row r="173" customFormat="false" ht="12.75" hidden="false" customHeight="false" outlineLevel="0" collapsed="false">
      <c r="A173" s="36" t="n">
        <f aca="false">MAX(A$7:A172)+1</f>
        <v>167</v>
      </c>
      <c r="B173" s="44" t="s">
        <v>2797</v>
      </c>
      <c r="C173" s="59" t="n">
        <v>58.87</v>
      </c>
      <c r="D173" s="46" t="n">
        <v>10.2</v>
      </c>
    </row>
    <row r="174" customFormat="false" ht="12.75" hidden="false" customHeight="false" outlineLevel="0" collapsed="false">
      <c r="A174" s="36" t="n">
        <f aca="false">MAX(A$7:A173)+1</f>
        <v>168</v>
      </c>
      <c r="B174" s="44" t="s">
        <v>2798</v>
      </c>
      <c r="C174" s="59" t="n">
        <v>65.93</v>
      </c>
      <c r="D174" s="46" t="n">
        <v>9.1</v>
      </c>
    </row>
    <row r="175" customFormat="false" ht="12.75" hidden="false" customHeight="false" outlineLevel="0" collapsed="false">
      <c r="A175" s="36" t="n">
        <f aca="false">MAX(A$7:A174)+1</f>
        <v>169</v>
      </c>
      <c r="B175" s="44" t="s">
        <v>2799</v>
      </c>
      <c r="C175" s="59" t="n">
        <v>70.64</v>
      </c>
      <c r="D175" s="46" t="n">
        <v>8.5</v>
      </c>
    </row>
    <row r="176" customFormat="false" ht="12.75" hidden="false" customHeight="false" outlineLevel="0" collapsed="false">
      <c r="A176" s="36" t="n">
        <f aca="false">MAX(A$7:A175)+1</f>
        <v>170</v>
      </c>
      <c r="B176" s="44" t="s">
        <v>2800</v>
      </c>
      <c r="C176" s="59" t="n">
        <v>75.35</v>
      </c>
      <c r="D176" s="46" t="n">
        <v>8</v>
      </c>
    </row>
    <row r="177" customFormat="false" ht="12.75" hidden="false" customHeight="false" outlineLevel="0" collapsed="false">
      <c r="A177" s="36" t="n">
        <f aca="false">MAX(A$7:A176)+1</f>
        <v>171</v>
      </c>
      <c r="B177" s="44" t="s">
        <v>2801</v>
      </c>
      <c r="C177" s="59" t="n">
        <v>84.77</v>
      </c>
      <c r="D177" s="46" t="n">
        <v>7.1</v>
      </c>
    </row>
    <row r="178" customFormat="false" ht="12.75" hidden="false" customHeight="false" outlineLevel="0" collapsed="false">
      <c r="A178" s="36" t="n">
        <f aca="false">MAX(A$7:A177)+1</f>
        <v>172</v>
      </c>
      <c r="B178" s="44" t="s">
        <v>2802</v>
      </c>
      <c r="C178" s="59" t="n">
        <v>94.19</v>
      </c>
      <c r="D178" s="46" t="n">
        <v>6.4</v>
      </c>
    </row>
    <row r="179" customFormat="false" ht="12.75" hidden="false" customHeight="false" outlineLevel="0" collapsed="false">
      <c r="A179" s="36" t="n">
        <f aca="false">MAX(A$7:A178)+1</f>
        <v>173</v>
      </c>
      <c r="B179" s="44" t="s">
        <v>2803</v>
      </c>
      <c r="C179" s="59" t="n">
        <v>105.97</v>
      </c>
      <c r="D179" s="46" t="n">
        <v>5.7</v>
      </c>
    </row>
    <row r="180" customFormat="false" ht="12.75" hidden="false" customHeight="false" outlineLevel="0" collapsed="false">
      <c r="A180" s="36" t="n">
        <f aca="false">MAX(A$7:A179)+1</f>
        <v>174</v>
      </c>
      <c r="B180" s="44" t="s">
        <v>2804</v>
      </c>
      <c r="C180" s="59" t="n">
        <v>117.74</v>
      </c>
      <c r="D180" s="46" t="n">
        <v>5.1</v>
      </c>
    </row>
    <row r="181" customFormat="false" ht="12.75" hidden="false" customHeight="false" outlineLevel="0" collapsed="false">
      <c r="A181" s="36" t="n">
        <f aca="false">MAX(A$7:A180)+1</f>
        <v>175</v>
      </c>
      <c r="B181" s="44" t="s">
        <v>2805</v>
      </c>
      <c r="C181" s="59" t="n">
        <v>129.52</v>
      </c>
      <c r="D181" s="46" t="n">
        <v>4.6</v>
      </c>
    </row>
    <row r="182" customFormat="false" ht="12.75" hidden="false" customHeight="false" outlineLevel="0" collapsed="false">
      <c r="A182" s="36" t="n">
        <f aca="false">MAX(A$7:A181)+1</f>
        <v>176</v>
      </c>
      <c r="B182" s="44" t="s">
        <v>2806</v>
      </c>
      <c r="C182" s="59" t="n">
        <v>141.29</v>
      </c>
      <c r="D182" s="46" t="n">
        <v>4.2</v>
      </c>
    </row>
    <row r="183" customFormat="false" ht="12.75" hidden="false" customHeight="false" outlineLevel="0" collapsed="false">
      <c r="A183" s="36" t="n">
        <f aca="false">MAX(A$7:A182)+1</f>
        <v>177</v>
      </c>
      <c r="B183" s="44" t="s">
        <v>2807</v>
      </c>
      <c r="C183" s="59" t="n">
        <v>15.07</v>
      </c>
      <c r="D183" s="46" t="n">
        <v>42.5</v>
      </c>
    </row>
    <row r="184" customFormat="false" ht="12.75" hidden="false" customHeight="false" outlineLevel="0" collapsed="false">
      <c r="A184" s="36" t="n">
        <f aca="false">MAX(A$7:A183)+1</f>
        <v>178</v>
      </c>
      <c r="B184" s="44" t="s">
        <v>2808</v>
      </c>
      <c r="C184" s="59" t="n">
        <v>17.58</v>
      </c>
      <c r="D184" s="46" t="n">
        <v>36.4</v>
      </c>
    </row>
    <row r="185" customFormat="false" ht="12.75" hidden="false" customHeight="false" outlineLevel="0" collapsed="false">
      <c r="A185" s="36" t="n">
        <f aca="false">MAX(A$7:A184)+1</f>
        <v>179</v>
      </c>
      <c r="B185" s="44" t="s">
        <v>2809</v>
      </c>
      <c r="C185" s="59" t="n">
        <v>20.09</v>
      </c>
      <c r="D185" s="46" t="n">
        <v>31.9</v>
      </c>
    </row>
    <row r="186" customFormat="false" ht="12.75" hidden="false" customHeight="false" outlineLevel="0" collapsed="false">
      <c r="A186" s="36" t="n">
        <f aca="false">MAX(A$7:A185)+1</f>
        <v>180</v>
      </c>
      <c r="B186" s="44" t="s">
        <v>2810</v>
      </c>
      <c r="C186" s="59" t="n">
        <v>22.6</v>
      </c>
      <c r="D186" s="46" t="n">
        <v>28.3</v>
      </c>
    </row>
    <row r="187" customFormat="false" ht="12.75" hidden="false" customHeight="false" outlineLevel="0" collapsed="false">
      <c r="A187" s="36" t="n">
        <f aca="false">MAX(A$7:A186)+1</f>
        <v>181</v>
      </c>
      <c r="B187" s="44" t="s">
        <v>2811</v>
      </c>
      <c r="C187" s="59" t="n">
        <v>25.11</v>
      </c>
      <c r="D187" s="46" t="n">
        <v>25.5</v>
      </c>
    </row>
    <row r="188" customFormat="false" ht="12.75" hidden="false" customHeight="false" outlineLevel="0" collapsed="false">
      <c r="A188" s="36" t="n">
        <f aca="false">MAX(A$7:A187)+1</f>
        <v>182</v>
      </c>
      <c r="B188" s="44" t="s">
        <v>2812</v>
      </c>
      <c r="C188" s="59" t="n">
        <v>27.63</v>
      </c>
      <c r="D188" s="46" t="n">
        <v>23.2</v>
      </c>
    </row>
    <row r="189" customFormat="false" ht="12.75" hidden="false" customHeight="false" outlineLevel="0" collapsed="false">
      <c r="A189" s="36" t="n">
        <f aca="false">MAX(A$7:A188)+1</f>
        <v>183</v>
      </c>
      <c r="B189" s="44" t="s">
        <v>2813</v>
      </c>
      <c r="C189" s="59" t="n">
        <v>30.14</v>
      </c>
      <c r="D189" s="46" t="n">
        <v>21.2</v>
      </c>
    </row>
    <row r="190" customFormat="false" ht="12.75" hidden="false" customHeight="false" outlineLevel="0" collapsed="false">
      <c r="A190" s="36" t="n">
        <f aca="false">MAX(A$7:A189)+1</f>
        <v>184</v>
      </c>
      <c r="B190" s="44" t="s">
        <v>2814</v>
      </c>
      <c r="C190" s="59" t="n">
        <v>35.16</v>
      </c>
      <c r="D190" s="46" t="n">
        <v>18.2</v>
      </c>
    </row>
    <row r="191" customFormat="false" ht="12.75" hidden="false" customHeight="false" outlineLevel="0" collapsed="false">
      <c r="A191" s="36" t="n">
        <f aca="false">MAX(A$7:A190)+1</f>
        <v>185</v>
      </c>
      <c r="B191" s="44" t="s">
        <v>2815</v>
      </c>
      <c r="C191" s="59" t="n">
        <v>40.19</v>
      </c>
      <c r="D191" s="46" t="n">
        <v>15.9</v>
      </c>
    </row>
    <row r="192" customFormat="false" ht="12.75" hidden="false" customHeight="false" outlineLevel="0" collapsed="false">
      <c r="A192" s="36" t="n">
        <f aca="false">MAX(A$7:A191)+1</f>
        <v>186</v>
      </c>
      <c r="B192" s="44" t="s">
        <v>2816</v>
      </c>
      <c r="C192" s="59" t="n">
        <v>45.21</v>
      </c>
      <c r="D192" s="46" t="n">
        <v>14.2</v>
      </c>
    </row>
    <row r="193" customFormat="false" ht="12.75" hidden="false" customHeight="false" outlineLevel="0" collapsed="false">
      <c r="A193" s="36" t="n">
        <f aca="false">MAX(A$7:A192)+1</f>
        <v>187</v>
      </c>
      <c r="B193" s="44" t="s">
        <v>2817</v>
      </c>
      <c r="C193" s="59" t="n">
        <v>50.23</v>
      </c>
      <c r="D193" s="46" t="n">
        <v>12.7</v>
      </c>
    </row>
    <row r="194" customFormat="false" ht="12.75" hidden="false" customHeight="false" outlineLevel="0" collapsed="false">
      <c r="A194" s="36" t="n">
        <f aca="false">MAX(A$7:A193)+1</f>
        <v>188</v>
      </c>
      <c r="B194" s="44" t="s">
        <v>2818</v>
      </c>
      <c r="C194" s="59" t="n">
        <v>55.26</v>
      </c>
      <c r="D194" s="46" t="n">
        <v>11.6</v>
      </c>
    </row>
    <row r="195" customFormat="false" ht="12.75" hidden="false" customHeight="false" outlineLevel="0" collapsed="false">
      <c r="A195" s="36" t="n">
        <f aca="false">MAX(A$7:A194)+1</f>
        <v>189</v>
      </c>
      <c r="B195" s="44" t="s">
        <v>2819</v>
      </c>
      <c r="C195" s="59" t="n">
        <v>62.79</v>
      </c>
      <c r="D195" s="46" t="n">
        <v>10.2</v>
      </c>
    </row>
    <row r="196" customFormat="false" ht="12.75" hidden="false" customHeight="false" outlineLevel="0" collapsed="false">
      <c r="A196" s="36" t="n">
        <f aca="false">MAX(A$7:A195)+1</f>
        <v>190</v>
      </c>
      <c r="B196" s="44" t="s">
        <v>2820</v>
      </c>
      <c r="C196" s="59" t="n">
        <v>70.33</v>
      </c>
      <c r="D196" s="46" t="n">
        <v>9.1</v>
      </c>
    </row>
    <row r="197" customFormat="false" ht="12.75" hidden="false" customHeight="false" outlineLevel="0" collapsed="false">
      <c r="A197" s="36" t="n">
        <f aca="false">MAX(A$7:A196)+1</f>
        <v>191</v>
      </c>
      <c r="B197" s="44" t="s">
        <v>2821</v>
      </c>
      <c r="C197" s="59" t="n">
        <v>75.35</v>
      </c>
      <c r="D197" s="46" t="n">
        <v>8.5</v>
      </c>
    </row>
    <row r="198" customFormat="false" ht="12.75" hidden="false" customHeight="false" outlineLevel="0" collapsed="false">
      <c r="A198" s="36" t="n">
        <f aca="false">MAX(A$7:A197)+1</f>
        <v>192</v>
      </c>
      <c r="B198" s="44" t="s">
        <v>2822</v>
      </c>
      <c r="C198" s="59" t="n">
        <v>80.38</v>
      </c>
      <c r="D198" s="46" t="n">
        <v>8</v>
      </c>
    </row>
    <row r="199" customFormat="false" ht="12.75" hidden="false" customHeight="false" outlineLevel="0" collapsed="false">
      <c r="A199" s="36" t="n">
        <f aca="false">MAX(A$7:A198)+1</f>
        <v>193</v>
      </c>
      <c r="B199" s="44" t="s">
        <v>2823</v>
      </c>
      <c r="C199" s="59" t="n">
        <v>90.43</v>
      </c>
      <c r="D199" s="46" t="n">
        <v>7.1</v>
      </c>
    </row>
    <row r="200" customFormat="false" ht="12.75" hidden="false" customHeight="false" outlineLevel="0" collapsed="false">
      <c r="A200" s="36" t="n">
        <f aca="false">MAX(A$7:A199)+1</f>
        <v>194</v>
      </c>
      <c r="B200" s="44" t="s">
        <v>2824</v>
      </c>
      <c r="C200" s="59" t="n">
        <v>100.47</v>
      </c>
      <c r="D200" s="46" t="n">
        <v>6.4</v>
      </c>
    </row>
    <row r="201" customFormat="false" ht="12.75" hidden="false" customHeight="false" outlineLevel="0" collapsed="false">
      <c r="A201" s="36" t="n">
        <f aca="false">MAX(A$7:A200)+1</f>
        <v>195</v>
      </c>
      <c r="B201" s="44" t="s">
        <v>2825</v>
      </c>
      <c r="C201" s="59" t="n">
        <v>113.03</v>
      </c>
      <c r="D201" s="46" t="n">
        <v>5.7</v>
      </c>
    </row>
    <row r="202" customFormat="false" ht="12.75" hidden="false" customHeight="false" outlineLevel="0" collapsed="false">
      <c r="A202" s="36" t="n">
        <f aca="false">MAX(A$7:A201)+1</f>
        <v>196</v>
      </c>
      <c r="B202" s="44" t="s">
        <v>2826</v>
      </c>
      <c r="C202" s="59" t="n">
        <v>125.59</v>
      </c>
      <c r="D202" s="46" t="n">
        <v>5.1</v>
      </c>
    </row>
    <row r="203" customFormat="false" ht="12.75" hidden="false" customHeight="false" outlineLevel="0" collapsed="false">
      <c r="A203" s="36" t="n">
        <f aca="false">MAX(A$7:A202)+1</f>
        <v>197</v>
      </c>
      <c r="B203" s="44" t="s">
        <v>2827</v>
      </c>
      <c r="C203" s="59" t="n">
        <v>138.15</v>
      </c>
      <c r="D203" s="46" t="n">
        <v>4.6</v>
      </c>
    </row>
    <row r="204" customFormat="false" ht="12.75" hidden="false" customHeight="false" outlineLevel="0" collapsed="false">
      <c r="A204" s="36" t="n">
        <f aca="false">MAX(A$7:A203)+1</f>
        <v>198</v>
      </c>
      <c r="B204" s="44" t="s">
        <v>2828</v>
      </c>
      <c r="C204" s="59" t="n">
        <v>150.71</v>
      </c>
      <c r="D204" s="46" t="n">
        <v>4.2</v>
      </c>
    </row>
    <row r="205" customFormat="false" ht="12.75" hidden="false" customHeight="false" outlineLevel="0" collapsed="false">
      <c r="A205" s="36" t="n">
        <f aca="false">MAX(A$7:A204)+1</f>
        <v>199</v>
      </c>
      <c r="B205" s="44" t="s">
        <v>2829</v>
      </c>
      <c r="C205" s="59" t="n">
        <v>16.01</v>
      </c>
      <c r="D205" s="46" t="n">
        <v>42.5</v>
      </c>
    </row>
    <row r="206" customFormat="false" ht="12.75" hidden="false" customHeight="false" outlineLevel="0" collapsed="false">
      <c r="A206" s="36" t="n">
        <f aca="false">MAX(A$7:A205)+1</f>
        <v>200</v>
      </c>
      <c r="B206" s="44" t="s">
        <v>2830</v>
      </c>
      <c r="C206" s="59" t="n">
        <v>18.68</v>
      </c>
      <c r="D206" s="46" t="n">
        <v>36.4</v>
      </c>
    </row>
    <row r="207" customFormat="false" ht="12.75" hidden="false" customHeight="false" outlineLevel="0" collapsed="false">
      <c r="A207" s="36" t="n">
        <f aca="false">MAX(A$7:A206)+1</f>
        <v>201</v>
      </c>
      <c r="B207" s="44" t="s">
        <v>2831</v>
      </c>
      <c r="C207" s="59" t="n">
        <v>21.35</v>
      </c>
      <c r="D207" s="46" t="n">
        <v>31.9</v>
      </c>
    </row>
    <row r="208" customFormat="false" ht="12.75" hidden="false" customHeight="false" outlineLevel="0" collapsed="false">
      <c r="A208" s="36" t="n">
        <f aca="false">MAX(A$7:A207)+1</f>
        <v>202</v>
      </c>
      <c r="B208" s="44" t="s">
        <v>2832</v>
      </c>
      <c r="C208" s="59" t="n">
        <v>24.02</v>
      </c>
      <c r="D208" s="46" t="n">
        <v>28.3</v>
      </c>
    </row>
    <row r="209" customFormat="false" ht="12.75" hidden="false" customHeight="false" outlineLevel="0" collapsed="false">
      <c r="A209" s="36" t="n">
        <f aca="false">MAX(A$7:A208)+1</f>
        <v>203</v>
      </c>
      <c r="B209" s="44" t="s">
        <v>2833</v>
      </c>
      <c r="C209" s="59" t="n">
        <v>26.68</v>
      </c>
      <c r="D209" s="46" t="n">
        <v>25.5</v>
      </c>
    </row>
    <row r="210" customFormat="false" ht="12.75" hidden="false" customHeight="false" outlineLevel="0" collapsed="false">
      <c r="A210" s="36" t="n">
        <f aca="false">MAX(A$7:A209)+1</f>
        <v>204</v>
      </c>
      <c r="B210" s="44" t="s">
        <v>2834</v>
      </c>
      <c r="C210" s="59" t="n">
        <v>29.35</v>
      </c>
      <c r="D210" s="46" t="n">
        <v>23.2</v>
      </c>
    </row>
    <row r="211" customFormat="false" ht="12.75" hidden="false" customHeight="false" outlineLevel="0" collapsed="false">
      <c r="A211" s="36" t="n">
        <f aca="false">MAX(A$7:A210)+1</f>
        <v>205</v>
      </c>
      <c r="B211" s="44" t="s">
        <v>2835</v>
      </c>
      <c r="C211" s="59" t="n">
        <v>32.02</v>
      </c>
      <c r="D211" s="46" t="n">
        <v>21.2</v>
      </c>
    </row>
    <row r="212" customFormat="false" ht="12.75" hidden="false" customHeight="false" outlineLevel="0" collapsed="false">
      <c r="A212" s="36" t="n">
        <f aca="false">MAX(A$7:A211)+1</f>
        <v>206</v>
      </c>
      <c r="B212" s="44" t="s">
        <v>2836</v>
      </c>
      <c r="C212" s="59" t="n">
        <v>37.36</v>
      </c>
      <c r="D212" s="46" t="n">
        <v>18.2</v>
      </c>
    </row>
    <row r="213" customFormat="false" ht="12.75" hidden="false" customHeight="false" outlineLevel="0" collapsed="false">
      <c r="A213" s="36" t="n">
        <f aca="false">MAX(A$7:A212)+1</f>
        <v>207</v>
      </c>
      <c r="B213" s="44" t="s">
        <v>2837</v>
      </c>
      <c r="C213" s="59" t="n">
        <v>42.7</v>
      </c>
      <c r="D213" s="46" t="n">
        <v>15.9</v>
      </c>
    </row>
    <row r="214" customFormat="false" ht="12.75" hidden="false" customHeight="false" outlineLevel="0" collapsed="false">
      <c r="A214" s="36" t="n">
        <f aca="false">MAX(A$7:A213)+1</f>
        <v>208</v>
      </c>
      <c r="B214" s="44" t="s">
        <v>2838</v>
      </c>
      <c r="C214" s="59" t="n">
        <v>48.04</v>
      </c>
      <c r="D214" s="46" t="n">
        <v>14.2</v>
      </c>
    </row>
    <row r="215" customFormat="false" ht="12.75" hidden="false" customHeight="false" outlineLevel="0" collapsed="false">
      <c r="A215" s="36" t="n">
        <f aca="false">MAX(A$7:A214)+1</f>
        <v>209</v>
      </c>
      <c r="B215" s="44" t="s">
        <v>2839</v>
      </c>
      <c r="C215" s="59" t="n">
        <v>53.37</v>
      </c>
      <c r="D215" s="46" t="n">
        <v>12.7</v>
      </c>
    </row>
    <row r="216" customFormat="false" ht="12.75" hidden="false" customHeight="false" outlineLevel="0" collapsed="false">
      <c r="A216" s="36" t="n">
        <f aca="false">MAX(A$7:A215)+1</f>
        <v>210</v>
      </c>
      <c r="B216" s="44" t="s">
        <v>2840</v>
      </c>
      <c r="C216" s="59" t="n">
        <v>58.71</v>
      </c>
      <c r="D216" s="46" t="n">
        <v>11.6</v>
      </c>
    </row>
    <row r="217" customFormat="false" ht="12.75" hidden="false" customHeight="false" outlineLevel="0" collapsed="false">
      <c r="A217" s="36" t="n">
        <f aca="false">MAX(A$7:A216)+1</f>
        <v>211</v>
      </c>
      <c r="B217" s="44" t="s">
        <v>2841</v>
      </c>
      <c r="C217" s="59" t="n">
        <v>66.72</v>
      </c>
      <c r="D217" s="46" t="n">
        <v>10.2</v>
      </c>
    </row>
    <row r="218" customFormat="false" ht="12.75" hidden="false" customHeight="false" outlineLevel="0" collapsed="false">
      <c r="A218" s="36" t="n">
        <f aca="false">MAX(A$7:A217)+1</f>
        <v>212</v>
      </c>
      <c r="B218" s="44" t="s">
        <v>2842</v>
      </c>
      <c r="C218" s="59" t="n">
        <v>74.73</v>
      </c>
      <c r="D218" s="46" t="n">
        <v>9.1</v>
      </c>
    </row>
    <row r="219" customFormat="false" ht="12.75" hidden="false" customHeight="false" outlineLevel="0" collapsed="false">
      <c r="A219" s="36" t="n">
        <f aca="false">MAX(A$7:A218)+1</f>
        <v>213</v>
      </c>
      <c r="B219" s="44" t="s">
        <v>2843</v>
      </c>
      <c r="C219" s="59" t="n">
        <v>80.06</v>
      </c>
      <c r="D219" s="46" t="n">
        <v>8.5</v>
      </c>
    </row>
    <row r="220" customFormat="false" ht="12.75" hidden="false" customHeight="false" outlineLevel="0" collapsed="false">
      <c r="A220" s="36" t="n">
        <f aca="false">MAX(A$7:A219)+1</f>
        <v>214</v>
      </c>
      <c r="B220" s="44" t="s">
        <v>2844</v>
      </c>
      <c r="C220" s="59" t="n">
        <v>85.4</v>
      </c>
      <c r="D220" s="46" t="n">
        <v>8</v>
      </c>
    </row>
    <row r="221" customFormat="false" ht="12.75" hidden="false" customHeight="false" outlineLevel="0" collapsed="false">
      <c r="A221" s="36" t="n">
        <f aca="false">MAX(A$7:A220)+1</f>
        <v>215</v>
      </c>
      <c r="B221" s="44" t="s">
        <v>2845</v>
      </c>
      <c r="C221" s="59" t="n">
        <v>96.08</v>
      </c>
      <c r="D221" s="46" t="n">
        <v>7.1</v>
      </c>
    </row>
    <row r="222" customFormat="false" ht="12.75" hidden="false" customHeight="false" outlineLevel="0" collapsed="false">
      <c r="A222" s="36" t="n">
        <f aca="false">MAX(A$7:A221)+1</f>
        <v>216</v>
      </c>
      <c r="B222" s="44" t="s">
        <v>2846</v>
      </c>
      <c r="C222" s="59" t="n">
        <v>106.75</v>
      </c>
      <c r="D222" s="46" t="n">
        <v>6.4</v>
      </c>
    </row>
    <row r="223" customFormat="false" ht="12.75" hidden="false" customHeight="false" outlineLevel="0" collapsed="false">
      <c r="A223" s="36" t="n">
        <f aca="false">MAX(A$7:A222)+1</f>
        <v>217</v>
      </c>
      <c r="B223" s="44" t="s">
        <v>2847</v>
      </c>
      <c r="C223" s="59" t="n">
        <v>120.1</v>
      </c>
      <c r="D223" s="46" t="n">
        <v>5.7</v>
      </c>
    </row>
    <row r="224" customFormat="false" ht="12.75" hidden="false" customHeight="false" outlineLevel="0" collapsed="false">
      <c r="A224" s="36" t="n">
        <f aca="false">MAX(A$7:A223)+1</f>
        <v>218</v>
      </c>
      <c r="B224" s="44" t="s">
        <v>2848</v>
      </c>
      <c r="C224" s="59" t="n">
        <v>133.44</v>
      </c>
      <c r="D224" s="46" t="n">
        <v>5.1</v>
      </c>
    </row>
    <row r="225" customFormat="false" ht="12.75" hidden="false" customHeight="false" outlineLevel="0" collapsed="false">
      <c r="A225" s="36" t="n">
        <f aca="false">MAX(A$7:A224)+1</f>
        <v>219</v>
      </c>
      <c r="B225" s="44" t="s">
        <v>2849</v>
      </c>
      <c r="C225" s="59" t="n">
        <v>146.79</v>
      </c>
      <c r="D225" s="46" t="n">
        <v>4.6</v>
      </c>
    </row>
    <row r="226" customFormat="false" ht="12.75" hidden="false" customHeight="false" outlineLevel="0" collapsed="false">
      <c r="A226" s="36" t="n">
        <f aca="false">MAX(A$7:A225)+1</f>
        <v>220</v>
      </c>
      <c r="B226" s="44" t="s">
        <v>2850</v>
      </c>
      <c r="C226" s="59" t="n">
        <v>160.13</v>
      </c>
      <c r="D226" s="46" t="n">
        <v>4.2</v>
      </c>
    </row>
    <row r="227" customFormat="false" ht="12.75" hidden="false" customHeight="false" outlineLevel="0" collapsed="false">
      <c r="A227" s="36" t="n">
        <f aca="false">MAX(A$7:A226)+1</f>
        <v>221</v>
      </c>
      <c r="B227" s="44" t="s">
        <v>2851</v>
      </c>
      <c r="C227" s="59" t="n">
        <v>16.95</v>
      </c>
      <c r="D227" s="46" t="n">
        <v>42.5</v>
      </c>
    </row>
    <row r="228" customFormat="false" ht="12.75" hidden="false" customHeight="false" outlineLevel="0" collapsed="false">
      <c r="A228" s="36" t="n">
        <f aca="false">MAX(A$7:A227)+1</f>
        <v>222</v>
      </c>
      <c r="B228" s="44" t="s">
        <v>2852</v>
      </c>
      <c r="C228" s="59" t="n">
        <v>19.78</v>
      </c>
      <c r="D228" s="46" t="n">
        <v>36.4</v>
      </c>
    </row>
    <row r="229" customFormat="false" ht="12.75" hidden="false" customHeight="false" outlineLevel="0" collapsed="false">
      <c r="A229" s="36" t="n">
        <f aca="false">MAX(A$7:A228)+1</f>
        <v>223</v>
      </c>
      <c r="B229" s="44" t="s">
        <v>2853</v>
      </c>
      <c r="C229" s="59" t="n">
        <v>22.6</v>
      </c>
      <c r="D229" s="46" t="n">
        <v>31.9</v>
      </c>
    </row>
    <row r="230" customFormat="false" ht="12.75" hidden="false" customHeight="false" outlineLevel="0" collapsed="false">
      <c r="A230" s="36" t="n">
        <f aca="false">MAX(A$7:A229)+1</f>
        <v>224</v>
      </c>
      <c r="B230" s="44" t="s">
        <v>2854</v>
      </c>
      <c r="C230" s="59" t="n">
        <v>25.43</v>
      </c>
      <c r="D230" s="46" t="n">
        <v>28.3</v>
      </c>
    </row>
    <row r="231" customFormat="false" ht="12.75" hidden="false" customHeight="false" outlineLevel="0" collapsed="false">
      <c r="A231" s="36" t="n">
        <f aca="false">MAX(A$7:A230)+1</f>
        <v>225</v>
      </c>
      <c r="B231" s="44" t="s">
        <v>2855</v>
      </c>
      <c r="C231" s="59" t="n">
        <v>28.25</v>
      </c>
      <c r="D231" s="46" t="n">
        <v>25.5</v>
      </c>
    </row>
    <row r="232" customFormat="false" ht="12.75" hidden="false" customHeight="false" outlineLevel="0" collapsed="false">
      <c r="A232" s="36" t="n">
        <f aca="false">MAX(A$7:A231)+1</f>
        <v>226</v>
      </c>
      <c r="B232" s="44" t="s">
        <v>2856</v>
      </c>
      <c r="C232" s="59" t="n">
        <v>31.08</v>
      </c>
      <c r="D232" s="46" t="n">
        <v>23.2</v>
      </c>
    </row>
    <row r="233" customFormat="false" ht="12.75" hidden="false" customHeight="false" outlineLevel="0" collapsed="false">
      <c r="A233" s="36" t="n">
        <f aca="false">MAX(A$7:A232)+1</f>
        <v>227</v>
      </c>
      <c r="B233" s="44" t="s">
        <v>2857</v>
      </c>
      <c r="C233" s="59" t="n">
        <v>33.91</v>
      </c>
      <c r="D233" s="46" t="n">
        <v>21.2</v>
      </c>
    </row>
    <row r="234" customFormat="false" ht="12.75" hidden="false" customHeight="false" outlineLevel="0" collapsed="false">
      <c r="A234" s="36" t="n">
        <f aca="false">MAX(A$7:A233)+1</f>
        <v>228</v>
      </c>
      <c r="B234" s="44" t="s">
        <v>2858</v>
      </c>
      <c r="C234" s="59" t="n">
        <v>39.56</v>
      </c>
      <c r="D234" s="46" t="n">
        <v>18.2</v>
      </c>
    </row>
    <row r="235" customFormat="false" ht="12.75" hidden="false" customHeight="false" outlineLevel="0" collapsed="false">
      <c r="A235" s="36" t="n">
        <f aca="false">MAX(A$7:A234)+1</f>
        <v>229</v>
      </c>
      <c r="B235" s="44" t="s">
        <v>2859</v>
      </c>
      <c r="C235" s="59" t="n">
        <v>45.21</v>
      </c>
      <c r="D235" s="46" t="n">
        <v>15.9</v>
      </c>
    </row>
    <row r="236" customFormat="false" ht="12.75" hidden="false" customHeight="false" outlineLevel="0" collapsed="false">
      <c r="A236" s="36" t="n">
        <f aca="false">MAX(A$7:A235)+1</f>
        <v>230</v>
      </c>
      <c r="B236" s="44" t="s">
        <v>2860</v>
      </c>
      <c r="C236" s="59" t="n">
        <v>50.86</v>
      </c>
      <c r="D236" s="46" t="n">
        <v>14.2</v>
      </c>
    </row>
    <row r="237" customFormat="false" ht="12.75" hidden="false" customHeight="false" outlineLevel="0" collapsed="false">
      <c r="A237" s="36" t="n">
        <f aca="false">MAX(A$7:A236)+1</f>
        <v>231</v>
      </c>
      <c r="B237" s="44" t="s">
        <v>2861</v>
      </c>
      <c r="C237" s="59" t="n">
        <v>56.51</v>
      </c>
      <c r="D237" s="46" t="n">
        <v>12.7</v>
      </c>
    </row>
    <row r="238" customFormat="false" ht="12.75" hidden="false" customHeight="false" outlineLevel="0" collapsed="false">
      <c r="A238" s="36" t="n">
        <f aca="false">MAX(A$7:A237)+1</f>
        <v>232</v>
      </c>
      <c r="B238" s="44" t="s">
        <v>2862</v>
      </c>
      <c r="C238" s="59" t="n">
        <v>62.17</v>
      </c>
      <c r="D238" s="46" t="n">
        <v>11.6</v>
      </c>
    </row>
    <row r="239" customFormat="false" ht="12.75" hidden="false" customHeight="false" outlineLevel="0" collapsed="false">
      <c r="A239" s="36" t="n">
        <f aca="false">MAX(A$7:A238)+1</f>
        <v>233</v>
      </c>
      <c r="B239" s="44" t="s">
        <v>2863</v>
      </c>
      <c r="C239" s="59" t="n">
        <v>70.64</v>
      </c>
      <c r="D239" s="46" t="n">
        <v>10.2</v>
      </c>
    </row>
    <row r="240" customFormat="false" ht="12.75" hidden="false" customHeight="false" outlineLevel="0" collapsed="false">
      <c r="A240" s="36" t="n">
        <f aca="false">MAX(A$7:A239)+1</f>
        <v>234</v>
      </c>
      <c r="B240" s="44" t="s">
        <v>2864</v>
      </c>
      <c r="C240" s="59" t="n">
        <v>79.12</v>
      </c>
      <c r="D240" s="46" t="n">
        <v>9.1</v>
      </c>
    </row>
    <row r="241" customFormat="false" ht="12.75" hidden="false" customHeight="false" outlineLevel="0" collapsed="false">
      <c r="A241" s="36" t="n">
        <f aca="false">MAX(A$7:A240)+1</f>
        <v>235</v>
      </c>
      <c r="B241" s="44" t="s">
        <v>2865</v>
      </c>
      <c r="C241" s="59" t="n">
        <v>84.77</v>
      </c>
      <c r="D241" s="46" t="n">
        <v>8.5</v>
      </c>
    </row>
    <row r="242" customFormat="false" ht="12.75" hidden="false" customHeight="false" outlineLevel="0" collapsed="false">
      <c r="A242" s="36" t="n">
        <f aca="false">MAX(A$7:A241)+1</f>
        <v>236</v>
      </c>
      <c r="B242" s="44" t="s">
        <v>2866</v>
      </c>
      <c r="C242" s="59" t="n">
        <v>90.43</v>
      </c>
      <c r="D242" s="46" t="n">
        <v>8</v>
      </c>
    </row>
    <row r="243" customFormat="false" ht="12.75" hidden="false" customHeight="false" outlineLevel="0" collapsed="false">
      <c r="A243" s="36" t="n">
        <f aca="false">MAX(A$7:A242)+1</f>
        <v>237</v>
      </c>
      <c r="B243" s="44" t="s">
        <v>2867</v>
      </c>
      <c r="C243" s="59" t="n">
        <v>101.73</v>
      </c>
      <c r="D243" s="46" t="n">
        <v>7.1</v>
      </c>
    </row>
    <row r="244" customFormat="false" ht="12.75" hidden="false" customHeight="false" outlineLevel="0" collapsed="false">
      <c r="A244" s="36" t="n">
        <f aca="false">MAX(A$7:A243)+1</f>
        <v>238</v>
      </c>
      <c r="B244" s="44" t="s">
        <v>2868</v>
      </c>
      <c r="C244" s="59" t="n">
        <v>113.03</v>
      </c>
      <c r="D244" s="46" t="n">
        <v>6.4</v>
      </c>
    </row>
    <row r="245" customFormat="false" ht="12.75" hidden="false" customHeight="false" outlineLevel="0" collapsed="false">
      <c r="A245" s="36" t="n">
        <f aca="false">MAX(A$7:A244)+1</f>
        <v>239</v>
      </c>
      <c r="B245" s="44" t="s">
        <v>2869</v>
      </c>
      <c r="C245" s="59" t="n">
        <v>127.16</v>
      </c>
      <c r="D245" s="46" t="n">
        <v>5.7</v>
      </c>
    </row>
    <row r="246" customFormat="false" ht="12.75" hidden="false" customHeight="false" outlineLevel="0" collapsed="false">
      <c r="A246" s="36" t="n">
        <f aca="false">MAX(A$7:A245)+1</f>
        <v>240</v>
      </c>
      <c r="B246" s="44" t="s">
        <v>2870</v>
      </c>
      <c r="C246" s="59" t="n">
        <v>141.29</v>
      </c>
      <c r="D246" s="46" t="n">
        <v>5.1</v>
      </c>
    </row>
    <row r="247" customFormat="false" ht="12.75" hidden="false" customHeight="false" outlineLevel="0" collapsed="false">
      <c r="A247" s="36" t="n">
        <f aca="false">MAX(A$7:A246)+1</f>
        <v>241</v>
      </c>
      <c r="B247" s="44" t="s">
        <v>2871</v>
      </c>
      <c r="C247" s="59" t="n">
        <v>155.42</v>
      </c>
      <c r="D247" s="46" t="n">
        <v>4.6</v>
      </c>
    </row>
    <row r="248" customFormat="false" ht="12.75" hidden="false" customHeight="false" outlineLevel="0" collapsed="false">
      <c r="A248" s="36" t="n">
        <f aca="false">MAX(A$7:A247)+1</f>
        <v>242</v>
      </c>
      <c r="B248" s="44" t="s">
        <v>2872</v>
      </c>
      <c r="C248" s="59" t="n">
        <v>169.55</v>
      </c>
      <c r="D248" s="46" t="n">
        <v>4.2</v>
      </c>
    </row>
    <row r="249" customFormat="false" ht="12.75" hidden="false" customHeight="false" outlineLevel="0" collapsed="false">
      <c r="A249" s="36" t="n">
        <f aca="false">MAX(A$7:A248)+1</f>
        <v>243</v>
      </c>
      <c r="B249" s="44" t="s">
        <v>2873</v>
      </c>
      <c r="C249" s="59" t="n">
        <v>17.89</v>
      </c>
      <c r="D249" s="46" t="n">
        <v>42.5</v>
      </c>
    </row>
    <row r="250" customFormat="false" ht="12.75" hidden="false" customHeight="false" outlineLevel="0" collapsed="false">
      <c r="A250" s="36" t="n">
        <f aca="false">MAX(A$7:A249)+1</f>
        <v>244</v>
      </c>
      <c r="B250" s="44" t="s">
        <v>2874</v>
      </c>
      <c r="C250" s="59" t="n">
        <v>20.88</v>
      </c>
      <c r="D250" s="46" t="n">
        <v>36.4</v>
      </c>
    </row>
    <row r="251" customFormat="false" ht="12.75" hidden="false" customHeight="false" outlineLevel="0" collapsed="false">
      <c r="A251" s="36" t="n">
        <f aca="false">MAX(A$7:A250)+1</f>
        <v>245</v>
      </c>
      <c r="B251" s="44" t="s">
        <v>2875</v>
      </c>
      <c r="C251" s="59" t="n">
        <v>23.86</v>
      </c>
      <c r="D251" s="46" t="n">
        <v>31.9</v>
      </c>
    </row>
    <row r="252" customFormat="false" ht="12.75" hidden="false" customHeight="false" outlineLevel="0" collapsed="false">
      <c r="A252" s="36" t="n">
        <f aca="false">MAX(A$7:A251)+1</f>
        <v>246</v>
      </c>
      <c r="B252" s="44" t="s">
        <v>2876</v>
      </c>
      <c r="C252" s="59" t="n">
        <v>26.84</v>
      </c>
      <c r="D252" s="46" t="n">
        <v>28.3</v>
      </c>
    </row>
    <row r="253" customFormat="false" ht="12.75" hidden="false" customHeight="false" outlineLevel="0" collapsed="false">
      <c r="A253" s="36" t="n">
        <f aca="false">MAX(A$7:A252)+1</f>
        <v>247</v>
      </c>
      <c r="B253" s="44" t="s">
        <v>2877</v>
      </c>
      <c r="C253" s="59" t="n">
        <v>29.82</v>
      </c>
      <c r="D253" s="46" t="n">
        <v>25.5</v>
      </c>
    </row>
    <row r="254" customFormat="false" ht="12.75" hidden="false" customHeight="false" outlineLevel="0" collapsed="false">
      <c r="A254" s="36" t="n">
        <f aca="false">MAX(A$7:A253)+1</f>
        <v>248</v>
      </c>
      <c r="B254" s="44" t="s">
        <v>2878</v>
      </c>
      <c r="C254" s="59" t="n">
        <v>32.81</v>
      </c>
      <c r="D254" s="46" t="n">
        <v>23.2</v>
      </c>
    </row>
    <row r="255" customFormat="false" ht="12.75" hidden="false" customHeight="false" outlineLevel="0" collapsed="false">
      <c r="A255" s="36" t="n">
        <f aca="false">MAX(A$7:A254)+1</f>
        <v>249</v>
      </c>
      <c r="B255" s="44" t="s">
        <v>2879</v>
      </c>
      <c r="C255" s="59" t="n">
        <v>35.79</v>
      </c>
      <c r="D255" s="46" t="n">
        <v>21.2</v>
      </c>
    </row>
    <row r="256" customFormat="false" ht="12.75" hidden="false" customHeight="false" outlineLevel="0" collapsed="false">
      <c r="A256" s="36" t="n">
        <f aca="false">MAX(A$7:A255)+1</f>
        <v>250</v>
      </c>
      <c r="B256" s="44" t="s">
        <v>2880</v>
      </c>
      <c r="C256" s="59" t="n">
        <v>41.76</v>
      </c>
      <c r="D256" s="46" t="n">
        <v>18.2</v>
      </c>
    </row>
    <row r="257" customFormat="false" ht="12.75" hidden="false" customHeight="false" outlineLevel="0" collapsed="false">
      <c r="A257" s="36" t="n">
        <f aca="false">MAX(A$7:A256)+1</f>
        <v>251</v>
      </c>
      <c r="B257" s="44" t="s">
        <v>2881</v>
      </c>
      <c r="C257" s="59" t="n">
        <v>47.72</v>
      </c>
      <c r="D257" s="46" t="n">
        <v>15.9</v>
      </c>
    </row>
    <row r="258" customFormat="false" ht="12.75" hidden="false" customHeight="false" outlineLevel="0" collapsed="false">
      <c r="A258" s="36" t="n">
        <f aca="false">MAX(A$7:A257)+1</f>
        <v>252</v>
      </c>
      <c r="B258" s="44" t="s">
        <v>2882</v>
      </c>
      <c r="C258" s="59" t="n">
        <v>53.69</v>
      </c>
      <c r="D258" s="46" t="n">
        <v>14.2</v>
      </c>
    </row>
    <row r="259" customFormat="false" ht="12.75" hidden="false" customHeight="false" outlineLevel="0" collapsed="false">
      <c r="A259" s="36" t="n">
        <f aca="false">MAX(A$7:A258)+1</f>
        <v>253</v>
      </c>
      <c r="B259" s="44" t="s">
        <v>2883</v>
      </c>
      <c r="C259" s="59" t="n">
        <v>59.65</v>
      </c>
      <c r="D259" s="46" t="n">
        <v>12.7</v>
      </c>
    </row>
    <row r="260" customFormat="false" ht="12.75" hidden="false" customHeight="false" outlineLevel="0" collapsed="false">
      <c r="A260" s="36" t="n">
        <f aca="false">MAX(A$7:A259)+1</f>
        <v>254</v>
      </c>
      <c r="B260" s="44" t="s">
        <v>2884</v>
      </c>
      <c r="C260" s="59" t="n">
        <v>65.62</v>
      </c>
      <c r="D260" s="46" t="n">
        <v>11.6</v>
      </c>
    </row>
    <row r="261" customFormat="false" ht="12.75" hidden="false" customHeight="false" outlineLevel="0" collapsed="false">
      <c r="A261" s="36" t="n">
        <f aca="false">MAX(A$7:A260)+1</f>
        <v>255</v>
      </c>
      <c r="B261" s="44" t="s">
        <v>2885</v>
      </c>
      <c r="C261" s="59" t="n">
        <v>74.57</v>
      </c>
      <c r="D261" s="46" t="n">
        <v>10.2</v>
      </c>
    </row>
    <row r="262" customFormat="false" ht="12.75" hidden="false" customHeight="false" outlineLevel="0" collapsed="false">
      <c r="A262" s="36" t="n">
        <f aca="false">MAX(A$7:A261)+1</f>
        <v>256</v>
      </c>
      <c r="B262" s="44" t="s">
        <v>2886</v>
      </c>
      <c r="C262" s="59" t="n">
        <v>83.52</v>
      </c>
      <c r="D262" s="46" t="n">
        <v>9.1</v>
      </c>
    </row>
    <row r="263" customFormat="false" ht="12.75" hidden="false" customHeight="false" outlineLevel="0" collapsed="false">
      <c r="A263" s="36" t="n">
        <f aca="false">MAX(A$7:A262)+1</f>
        <v>257</v>
      </c>
      <c r="B263" s="44" t="s">
        <v>2887</v>
      </c>
      <c r="C263" s="59" t="n">
        <v>89.48</v>
      </c>
      <c r="D263" s="46" t="n">
        <v>8.5</v>
      </c>
    </row>
    <row r="264" customFormat="false" ht="12.75" hidden="false" customHeight="false" outlineLevel="0" collapsed="false">
      <c r="A264" s="36" t="n">
        <f aca="false">MAX(A$7:A263)+1</f>
        <v>258</v>
      </c>
      <c r="B264" s="44" t="s">
        <v>2888</v>
      </c>
      <c r="C264" s="59" t="n">
        <v>95.45</v>
      </c>
      <c r="D264" s="46" t="n">
        <v>8</v>
      </c>
    </row>
    <row r="265" customFormat="false" ht="12.75" hidden="false" customHeight="false" outlineLevel="0" collapsed="false">
      <c r="A265" s="36" t="n">
        <f aca="false">MAX(A$7:A264)+1</f>
        <v>259</v>
      </c>
      <c r="B265" s="44" t="s">
        <v>2889</v>
      </c>
      <c r="C265" s="59" t="n">
        <v>107.38</v>
      </c>
      <c r="D265" s="46" t="n">
        <v>7.1</v>
      </c>
    </row>
    <row r="266" customFormat="false" ht="12.75" hidden="false" customHeight="false" outlineLevel="0" collapsed="false">
      <c r="A266" s="36" t="n">
        <f aca="false">MAX(A$7:A265)+1</f>
        <v>260</v>
      </c>
      <c r="B266" s="44" t="s">
        <v>2890</v>
      </c>
      <c r="C266" s="59" t="n">
        <v>119.31</v>
      </c>
      <c r="D266" s="46" t="n">
        <v>6.4</v>
      </c>
    </row>
    <row r="267" customFormat="false" ht="12.75" hidden="false" customHeight="false" outlineLevel="0" collapsed="false">
      <c r="A267" s="36" t="n">
        <f aca="false">MAX(A$7:A266)+1</f>
        <v>261</v>
      </c>
      <c r="B267" s="44" t="s">
        <v>2891</v>
      </c>
      <c r="C267" s="59" t="n">
        <v>134.23</v>
      </c>
      <c r="D267" s="46" t="n">
        <v>5.7</v>
      </c>
    </row>
    <row r="268" customFormat="false" ht="12.75" hidden="false" customHeight="false" outlineLevel="0" collapsed="false">
      <c r="A268" s="36" t="n">
        <f aca="false">MAX(A$7:A267)+1</f>
        <v>262</v>
      </c>
      <c r="B268" s="44" t="s">
        <v>2892</v>
      </c>
      <c r="C268" s="59" t="n">
        <v>149.14</v>
      </c>
      <c r="D268" s="46" t="n">
        <v>5.1</v>
      </c>
    </row>
    <row r="269" customFormat="false" ht="12.75" hidden="false" customHeight="false" outlineLevel="0" collapsed="false">
      <c r="A269" s="36" t="n">
        <f aca="false">MAX(A$7:A268)+1</f>
        <v>263</v>
      </c>
      <c r="B269" s="44" t="s">
        <v>2893</v>
      </c>
      <c r="C269" s="59" t="n">
        <v>164.06</v>
      </c>
      <c r="D269" s="46" t="n">
        <v>4.6</v>
      </c>
    </row>
    <row r="270" customFormat="false" ht="12.75" hidden="false" customHeight="false" outlineLevel="0" collapsed="false">
      <c r="A270" s="36" t="n">
        <f aca="false">MAX(A$7:A269)+1</f>
        <v>264</v>
      </c>
      <c r="B270" s="44" t="s">
        <v>2894</v>
      </c>
      <c r="C270" s="59" t="n">
        <v>178.97</v>
      </c>
      <c r="D270" s="46" t="n">
        <v>4.2</v>
      </c>
    </row>
    <row r="271" customFormat="false" ht="12.75" hidden="false" customHeight="false" outlineLevel="0" collapsed="false">
      <c r="A271" s="36" t="n">
        <f aca="false">MAX(A$7:A270)+1</f>
        <v>265</v>
      </c>
      <c r="B271" s="44" t="s">
        <v>2895</v>
      </c>
      <c r="C271" s="59" t="n">
        <v>18.83</v>
      </c>
      <c r="D271" s="46" t="n">
        <v>42.5</v>
      </c>
    </row>
    <row r="272" customFormat="false" ht="12.75" hidden="false" customHeight="false" outlineLevel="0" collapsed="false">
      <c r="A272" s="36" t="n">
        <f aca="false">MAX(A$7:A271)+1</f>
        <v>266</v>
      </c>
      <c r="B272" s="44" t="s">
        <v>2896</v>
      </c>
      <c r="C272" s="59" t="n">
        <v>21.97</v>
      </c>
      <c r="D272" s="46" t="n">
        <v>36.4</v>
      </c>
    </row>
    <row r="273" customFormat="false" ht="12.75" hidden="false" customHeight="false" outlineLevel="0" collapsed="false">
      <c r="A273" s="36" t="n">
        <f aca="false">MAX(A$7:A272)+1</f>
        <v>267</v>
      </c>
      <c r="B273" s="44" t="s">
        <v>2897</v>
      </c>
      <c r="C273" s="59" t="n">
        <v>25.11</v>
      </c>
      <c r="D273" s="46" t="n">
        <v>31.9</v>
      </c>
    </row>
    <row r="274" customFormat="false" ht="12.75" hidden="false" customHeight="false" outlineLevel="0" collapsed="false">
      <c r="A274" s="36" t="n">
        <f aca="false">MAX(A$7:A273)+1</f>
        <v>268</v>
      </c>
      <c r="B274" s="44" t="s">
        <v>2898</v>
      </c>
      <c r="C274" s="59" t="n">
        <v>28.25</v>
      </c>
      <c r="D274" s="46" t="n">
        <v>28.3</v>
      </c>
    </row>
    <row r="275" customFormat="false" ht="12.75" hidden="false" customHeight="false" outlineLevel="0" collapsed="false">
      <c r="A275" s="36" t="n">
        <f aca="false">MAX(A$7:A274)+1</f>
        <v>269</v>
      </c>
      <c r="B275" s="44" t="s">
        <v>2899</v>
      </c>
      <c r="C275" s="59" t="n">
        <v>31.39</v>
      </c>
      <c r="D275" s="46" t="n">
        <v>25.5</v>
      </c>
    </row>
    <row r="276" customFormat="false" ht="12.75" hidden="false" customHeight="false" outlineLevel="0" collapsed="false">
      <c r="A276" s="36" t="n">
        <f aca="false">MAX(A$7:A275)+1</f>
        <v>270</v>
      </c>
      <c r="B276" s="44" t="s">
        <v>2900</v>
      </c>
      <c r="C276" s="59" t="n">
        <v>34.53</v>
      </c>
      <c r="D276" s="46" t="n">
        <v>23.2</v>
      </c>
    </row>
    <row r="277" customFormat="false" ht="12.75" hidden="false" customHeight="false" outlineLevel="0" collapsed="false">
      <c r="A277" s="36" t="n">
        <f aca="false">MAX(A$7:A276)+1</f>
        <v>271</v>
      </c>
      <c r="B277" s="44" t="s">
        <v>2901</v>
      </c>
      <c r="C277" s="59" t="n">
        <v>37.67</v>
      </c>
      <c r="D277" s="46" t="n">
        <v>21.2</v>
      </c>
    </row>
    <row r="278" customFormat="false" ht="12.75" hidden="false" customHeight="false" outlineLevel="0" collapsed="false">
      <c r="A278" s="36" t="n">
        <f aca="false">MAX(A$7:A277)+1</f>
        <v>272</v>
      </c>
      <c r="B278" s="44" t="s">
        <v>2902</v>
      </c>
      <c r="C278" s="59" t="n">
        <v>43.95</v>
      </c>
      <c r="D278" s="46" t="n">
        <v>18.2</v>
      </c>
    </row>
    <row r="279" customFormat="false" ht="12.75" hidden="false" customHeight="false" outlineLevel="0" collapsed="false">
      <c r="A279" s="36" t="n">
        <f aca="false">MAX(A$7:A278)+1</f>
        <v>273</v>
      </c>
      <c r="B279" s="44" t="s">
        <v>2903</v>
      </c>
      <c r="C279" s="59" t="n">
        <v>50.23</v>
      </c>
      <c r="D279" s="46" t="n">
        <v>15.9</v>
      </c>
    </row>
    <row r="280" customFormat="false" ht="12.75" hidden="false" customHeight="false" outlineLevel="0" collapsed="false">
      <c r="A280" s="36" t="n">
        <f aca="false">MAX(A$7:A279)+1</f>
        <v>274</v>
      </c>
      <c r="B280" s="44" t="s">
        <v>2904</v>
      </c>
      <c r="C280" s="59" t="n">
        <v>56.51</v>
      </c>
      <c r="D280" s="46" t="n">
        <v>14.2</v>
      </c>
    </row>
    <row r="281" customFormat="false" ht="12.75" hidden="false" customHeight="false" outlineLevel="0" collapsed="false">
      <c r="A281" s="36" t="n">
        <f aca="false">MAX(A$7:A280)+1</f>
        <v>275</v>
      </c>
      <c r="B281" s="44" t="s">
        <v>2905</v>
      </c>
      <c r="C281" s="59" t="n">
        <v>62.79</v>
      </c>
      <c r="D281" s="46" t="n">
        <v>12.7</v>
      </c>
    </row>
    <row r="282" customFormat="false" ht="12.75" hidden="false" customHeight="false" outlineLevel="0" collapsed="false">
      <c r="A282" s="36" t="n">
        <f aca="false">MAX(A$7:A281)+1</f>
        <v>276</v>
      </c>
      <c r="B282" s="44" t="s">
        <v>2906</v>
      </c>
      <c r="C282" s="59" t="n">
        <v>69.07</v>
      </c>
      <c r="D282" s="46" t="n">
        <v>11.6</v>
      </c>
    </row>
    <row r="283" customFormat="false" ht="12.75" hidden="false" customHeight="false" outlineLevel="0" collapsed="false">
      <c r="A283" s="36" t="n">
        <f aca="false">MAX(A$7:A282)+1</f>
        <v>277</v>
      </c>
      <c r="B283" s="44" t="s">
        <v>2907</v>
      </c>
      <c r="C283" s="59" t="n">
        <v>78.49</v>
      </c>
      <c r="D283" s="46" t="n">
        <v>10.2</v>
      </c>
    </row>
    <row r="284" customFormat="false" ht="12.75" hidden="false" customHeight="false" outlineLevel="0" collapsed="false">
      <c r="A284" s="36" t="n">
        <f aca="false">MAX(A$7:A283)+1</f>
        <v>278</v>
      </c>
      <c r="B284" s="44" t="s">
        <v>2908</v>
      </c>
      <c r="C284" s="59" t="n">
        <v>87.91</v>
      </c>
      <c r="D284" s="46" t="n">
        <v>9.1</v>
      </c>
    </row>
    <row r="285" customFormat="false" ht="12.75" hidden="false" customHeight="false" outlineLevel="0" collapsed="false">
      <c r="A285" s="36" t="n">
        <f aca="false">MAX(A$7:A284)+1</f>
        <v>279</v>
      </c>
      <c r="B285" s="44" t="s">
        <v>2909</v>
      </c>
      <c r="C285" s="59" t="n">
        <v>94.19</v>
      </c>
      <c r="D285" s="46" t="n">
        <v>8.5</v>
      </c>
    </row>
    <row r="286" customFormat="false" ht="12.75" hidden="false" customHeight="false" outlineLevel="0" collapsed="false">
      <c r="A286" s="36" t="n">
        <f aca="false">MAX(A$7:A285)+1</f>
        <v>280</v>
      </c>
      <c r="B286" s="44" t="s">
        <v>2910</v>
      </c>
      <c r="C286" s="59" t="n">
        <v>100.47</v>
      </c>
      <c r="D286" s="46" t="n">
        <v>8</v>
      </c>
    </row>
    <row r="287" customFormat="false" ht="12.75" hidden="false" customHeight="false" outlineLevel="0" collapsed="false">
      <c r="A287" s="36" t="n">
        <f aca="false">MAX(A$7:A286)+1</f>
        <v>281</v>
      </c>
      <c r="B287" s="44" t="s">
        <v>2911</v>
      </c>
      <c r="C287" s="59" t="n">
        <v>113.03</v>
      </c>
      <c r="D287" s="46" t="n">
        <v>7.1</v>
      </c>
    </row>
    <row r="288" customFormat="false" ht="12.75" hidden="false" customHeight="false" outlineLevel="0" collapsed="false">
      <c r="A288" s="36" t="n">
        <f aca="false">MAX(A$7:A287)+1</f>
        <v>282</v>
      </c>
      <c r="B288" s="44" t="s">
        <v>2912</v>
      </c>
      <c r="C288" s="59" t="n">
        <v>125.59</v>
      </c>
      <c r="D288" s="46" t="n">
        <v>6.4</v>
      </c>
    </row>
    <row r="289" customFormat="false" ht="12.75" hidden="false" customHeight="false" outlineLevel="0" collapsed="false">
      <c r="A289" s="36" t="n">
        <f aca="false">MAX(A$7:A288)+1</f>
        <v>283</v>
      </c>
      <c r="B289" s="44" t="s">
        <v>2913</v>
      </c>
      <c r="C289" s="59" t="n">
        <v>141.29</v>
      </c>
      <c r="D289" s="46" t="n">
        <v>5.7</v>
      </c>
    </row>
    <row r="290" customFormat="false" ht="12.75" hidden="false" customHeight="false" outlineLevel="0" collapsed="false">
      <c r="A290" s="36" t="n">
        <f aca="false">MAX(A$7:A289)+1</f>
        <v>284</v>
      </c>
      <c r="B290" s="44" t="s">
        <v>2914</v>
      </c>
      <c r="C290" s="59" t="n">
        <v>156.99</v>
      </c>
      <c r="D290" s="46" t="n">
        <v>5.1</v>
      </c>
    </row>
    <row r="291" customFormat="false" ht="12.75" hidden="false" customHeight="false" outlineLevel="0" collapsed="false">
      <c r="A291" s="36" t="n">
        <f aca="false">MAX(A$7:A290)+1</f>
        <v>285</v>
      </c>
      <c r="B291" s="44" t="s">
        <v>2915</v>
      </c>
      <c r="C291" s="59" t="n">
        <v>172.69</v>
      </c>
      <c r="D291" s="46" t="n">
        <v>4.6</v>
      </c>
    </row>
    <row r="292" customFormat="false" ht="12.75" hidden="false" customHeight="false" outlineLevel="0" collapsed="false">
      <c r="A292" s="36" t="n">
        <f aca="false">MAX(A$7:A291)+1</f>
        <v>286</v>
      </c>
      <c r="B292" s="44" t="s">
        <v>2916</v>
      </c>
      <c r="C292" s="59" t="n">
        <v>188.39</v>
      </c>
      <c r="D292" s="46" t="n">
        <v>4.2</v>
      </c>
    </row>
    <row r="293" customFormat="false" ht="12.75" hidden="false" customHeight="false" outlineLevel="0" collapsed="false">
      <c r="A293" s="36" t="n">
        <f aca="false">MAX(A$7:A292)+1</f>
        <v>287</v>
      </c>
      <c r="B293" s="44" t="s">
        <v>2917</v>
      </c>
      <c r="C293" s="59" t="n">
        <v>19.78</v>
      </c>
      <c r="D293" s="46" t="n">
        <v>42.5</v>
      </c>
    </row>
    <row r="294" customFormat="false" ht="12.75" hidden="false" customHeight="false" outlineLevel="0" collapsed="false">
      <c r="A294" s="36" t="n">
        <f aca="false">MAX(A$7:A293)+1</f>
        <v>288</v>
      </c>
      <c r="B294" s="44" t="s">
        <v>2918</v>
      </c>
      <c r="C294" s="59" t="n">
        <v>23.07</v>
      </c>
      <c r="D294" s="46" t="n">
        <v>36.4</v>
      </c>
    </row>
    <row r="295" customFormat="false" ht="12.75" hidden="false" customHeight="false" outlineLevel="0" collapsed="false">
      <c r="A295" s="36" t="n">
        <f aca="false">MAX(A$7:A294)+1</f>
        <v>289</v>
      </c>
      <c r="B295" s="44" t="s">
        <v>2919</v>
      </c>
      <c r="C295" s="59" t="n">
        <v>26.37</v>
      </c>
      <c r="D295" s="46" t="n">
        <v>31.9</v>
      </c>
    </row>
    <row r="296" customFormat="false" ht="12.75" hidden="false" customHeight="false" outlineLevel="0" collapsed="false">
      <c r="A296" s="36" t="n">
        <f aca="false">MAX(A$7:A295)+1</f>
        <v>290</v>
      </c>
      <c r="B296" s="44" t="s">
        <v>2920</v>
      </c>
      <c r="C296" s="59" t="n">
        <v>29.67</v>
      </c>
      <c r="D296" s="46" t="n">
        <v>28.3</v>
      </c>
    </row>
    <row r="297" customFormat="false" ht="12.75" hidden="false" customHeight="false" outlineLevel="0" collapsed="false">
      <c r="A297" s="36" t="n">
        <f aca="false">MAX(A$7:A296)+1</f>
        <v>291</v>
      </c>
      <c r="B297" s="44" t="s">
        <v>2921</v>
      </c>
      <c r="C297" s="59" t="n">
        <v>32.96</v>
      </c>
      <c r="D297" s="46" t="n">
        <v>25.5</v>
      </c>
    </row>
    <row r="298" customFormat="false" ht="12.75" hidden="false" customHeight="false" outlineLevel="0" collapsed="false">
      <c r="A298" s="36" t="n">
        <f aca="false">MAX(A$7:A297)+1</f>
        <v>292</v>
      </c>
      <c r="B298" s="44" t="s">
        <v>2922</v>
      </c>
      <c r="C298" s="59" t="n">
        <v>36.26</v>
      </c>
      <c r="D298" s="46" t="n">
        <v>23.2</v>
      </c>
    </row>
    <row r="299" customFormat="false" ht="12.75" hidden="false" customHeight="false" outlineLevel="0" collapsed="false">
      <c r="A299" s="36" t="n">
        <f aca="false">MAX(A$7:A298)+1</f>
        <v>293</v>
      </c>
      <c r="B299" s="44" t="s">
        <v>2923</v>
      </c>
      <c r="C299" s="59" t="n">
        <v>39.56</v>
      </c>
      <c r="D299" s="46" t="n">
        <v>21.2</v>
      </c>
    </row>
    <row r="300" customFormat="false" ht="12.75" hidden="false" customHeight="false" outlineLevel="0" collapsed="false">
      <c r="A300" s="36" t="n">
        <f aca="false">MAX(A$7:A299)+1</f>
        <v>294</v>
      </c>
      <c r="B300" s="44" t="s">
        <v>2924</v>
      </c>
      <c r="C300" s="59" t="n">
        <v>46.15</v>
      </c>
      <c r="D300" s="46" t="n">
        <v>18.2</v>
      </c>
    </row>
    <row r="301" customFormat="false" ht="12.75" hidden="false" customHeight="false" outlineLevel="0" collapsed="false">
      <c r="A301" s="36" t="n">
        <f aca="false">MAX(A$7:A300)+1</f>
        <v>295</v>
      </c>
      <c r="B301" s="44" t="s">
        <v>2925</v>
      </c>
      <c r="C301" s="59" t="n">
        <v>52.75</v>
      </c>
      <c r="D301" s="46" t="n">
        <v>15.9</v>
      </c>
    </row>
    <row r="302" customFormat="false" ht="12.75" hidden="false" customHeight="false" outlineLevel="0" collapsed="false">
      <c r="A302" s="36" t="n">
        <f aca="false">MAX(A$7:A301)+1</f>
        <v>296</v>
      </c>
      <c r="B302" s="44" t="s">
        <v>2926</v>
      </c>
      <c r="C302" s="59" t="n">
        <v>59.34</v>
      </c>
      <c r="D302" s="46" t="n">
        <v>14.2</v>
      </c>
    </row>
    <row r="303" customFormat="false" ht="12.75" hidden="false" customHeight="false" outlineLevel="0" collapsed="false">
      <c r="A303" s="36" t="n">
        <f aca="false">MAX(A$7:A302)+1</f>
        <v>297</v>
      </c>
      <c r="B303" s="44" t="s">
        <v>2927</v>
      </c>
      <c r="C303" s="59" t="n">
        <v>65.93</v>
      </c>
      <c r="D303" s="46" t="n">
        <v>12.7</v>
      </c>
    </row>
    <row r="304" customFormat="false" ht="12.75" hidden="false" customHeight="false" outlineLevel="0" collapsed="false">
      <c r="A304" s="36" t="n">
        <f aca="false">MAX(A$7:A303)+1</f>
        <v>298</v>
      </c>
      <c r="B304" s="44" t="s">
        <v>2928</v>
      </c>
      <c r="C304" s="59" t="n">
        <v>72.53</v>
      </c>
      <c r="D304" s="46" t="n">
        <v>11.6</v>
      </c>
    </row>
    <row r="305" customFormat="false" ht="12.75" hidden="false" customHeight="false" outlineLevel="0" collapsed="false">
      <c r="A305" s="36" t="n">
        <f aca="false">MAX(A$7:A304)+1</f>
        <v>299</v>
      </c>
      <c r="B305" s="44" t="s">
        <v>2929</v>
      </c>
      <c r="C305" s="59" t="n">
        <v>82.42</v>
      </c>
      <c r="D305" s="46" t="n">
        <v>10.2</v>
      </c>
    </row>
    <row r="306" customFormat="false" ht="12.75" hidden="false" customHeight="false" outlineLevel="0" collapsed="false">
      <c r="A306" s="36" t="n">
        <f aca="false">MAX(A$7:A305)+1</f>
        <v>300</v>
      </c>
      <c r="B306" s="44" t="s">
        <v>2930</v>
      </c>
      <c r="C306" s="59" t="n">
        <v>92.31</v>
      </c>
      <c r="D306" s="46" t="n">
        <v>9.1</v>
      </c>
    </row>
    <row r="307" customFormat="false" ht="12.75" hidden="false" customHeight="false" outlineLevel="0" collapsed="false">
      <c r="A307" s="36" t="n">
        <f aca="false">MAX(A$7:A306)+1</f>
        <v>301</v>
      </c>
      <c r="B307" s="44" t="s">
        <v>2931</v>
      </c>
      <c r="C307" s="59" t="n">
        <v>98.9</v>
      </c>
      <c r="D307" s="46" t="n">
        <v>8.5</v>
      </c>
    </row>
    <row r="308" customFormat="false" ht="12.75" hidden="false" customHeight="false" outlineLevel="0" collapsed="false">
      <c r="A308" s="36" t="n">
        <f aca="false">MAX(A$7:A307)+1</f>
        <v>302</v>
      </c>
      <c r="B308" s="44" t="s">
        <v>2932</v>
      </c>
      <c r="C308" s="59" t="n">
        <v>105.5</v>
      </c>
      <c r="D308" s="46" t="n">
        <v>8</v>
      </c>
    </row>
    <row r="309" customFormat="false" ht="12.75" hidden="false" customHeight="false" outlineLevel="0" collapsed="false">
      <c r="A309" s="36" t="n">
        <f aca="false">MAX(A$7:A308)+1</f>
        <v>303</v>
      </c>
      <c r="B309" s="44" t="s">
        <v>2933</v>
      </c>
      <c r="C309" s="59" t="n">
        <v>118.69</v>
      </c>
      <c r="D309" s="46" t="n">
        <v>7.1</v>
      </c>
    </row>
    <row r="310" customFormat="false" ht="12.75" hidden="false" customHeight="false" outlineLevel="0" collapsed="false">
      <c r="A310" s="36" t="n">
        <f aca="false">MAX(A$7:A309)+1</f>
        <v>304</v>
      </c>
      <c r="B310" s="44" t="s">
        <v>2934</v>
      </c>
      <c r="C310" s="59" t="n">
        <v>131.87</v>
      </c>
      <c r="D310" s="46" t="n">
        <v>6.4</v>
      </c>
    </row>
    <row r="311" customFormat="false" ht="12.75" hidden="false" customHeight="false" outlineLevel="0" collapsed="false">
      <c r="A311" s="36" t="n">
        <f aca="false">MAX(A$7:A310)+1</f>
        <v>305</v>
      </c>
      <c r="B311" s="44" t="s">
        <v>2935</v>
      </c>
      <c r="C311" s="59" t="n">
        <v>148.36</v>
      </c>
      <c r="D311" s="46" t="n">
        <v>5.7</v>
      </c>
    </row>
    <row r="312" customFormat="false" ht="12.75" hidden="false" customHeight="false" outlineLevel="0" collapsed="false">
      <c r="A312" s="36" t="n">
        <f aca="false">MAX(A$7:A311)+1</f>
        <v>306</v>
      </c>
      <c r="B312" s="44" t="s">
        <v>2936</v>
      </c>
      <c r="C312" s="59" t="n">
        <v>164.84</v>
      </c>
      <c r="D312" s="46" t="n">
        <v>5.1</v>
      </c>
    </row>
    <row r="313" customFormat="false" ht="12.75" hidden="false" customHeight="false" outlineLevel="0" collapsed="false">
      <c r="A313" s="36" t="n">
        <f aca="false">MAX(A$7:A312)+1</f>
        <v>307</v>
      </c>
      <c r="B313" s="44" t="s">
        <v>2937</v>
      </c>
      <c r="C313" s="59" t="n">
        <v>181.33</v>
      </c>
      <c r="D313" s="46" t="n">
        <v>4.6</v>
      </c>
    </row>
    <row r="314" customFormat="false" ht="12.75" hidden="false" customHeight="false" outlineLevel="0" collapsed="false">
      <c r="A314" s="36" t="n">
        <f aca="false">MAX(A$7:A313)+1</f>
        <v>308</v>
      </c>
      <c r="B314" s="44" t="s">
        <v>2938</v>
      </c>
      <c r="C314" s="59" t="n">
        <v>197.81</v>
      </c>
      <c r="D314" s="46" t="n">
        <v>4.2</v>
      </c>
    </row>
    <row r="315" customFormat="false" ht="12.75" hidden="false" customHeight="false" outlineLevel="0" collapsed="false">
      <c r="A315" s="36" t="n">
        <f aca="false">MAX(A$7:A314)+1</f>
        <v>309</v>
      </c>
      <c r="B315" s="44" t="s">
        <v>2939</v>
      </c>
      <c r="C315" s="59" t="n">
        <v>21.19</v>
      </c>
      <c r="D315" s="46" t="n">
        <v>42.5</v>
      </c>
    </row>
    <row r="316" customFormat="false" ht="12.75" hidden="false" customHeight="false" outlineLevel="0" collapsed="false">
      <c r="A316" s="36" t="n">
        <f aca="false">MAX(A$7:A315)+1</f>
        <v>310</v>
      </c>
      <c r="B316" s="44" t="s">
        <v>2940</v>
      </c>
      <c r="C316" s="59" t="n">
        <v>24.72</v>
      </c>
      <c r="D316" s="46" t="n">
        <v>36.4</v>
      </c>
    </row>
    <row r="317" customFormat="false" ht="12.75" hidden="false" customHeight="false" outlineLevel="0" collapsed="false">
      <c r="A317" s="36" t="n">
        <f aca="false">MAX(A$7:A316)+1</f>
        <v>311</v>
      </c>
      <c r="B317" s="44" t="s">
        <v>2941</v>
      </c>
      <c r="C317" s="59" t="n">
        <v>28.25</v>
      </c>
      <c r="D317" s="46" t="n">
        <v>31.9</v>
      </c>
    </row>
    <row r="318" customFormat="false" ht="12.75" hidden="false" customHeight="false" outlineLevel="0" collapsed="false">
      <c r="A318" s="36" t="n">
        <f aca="false">MAX(A$7:A317)+1</f>
        <v>312</v>
      </c>
      <c r="B318" s="44" t="s">
        <v>2942</v>
      </c>
      <c r="C318" s="59" t="n">
        <v>31.79</v>
      </c>
      <c r="D318" s="46" t="n">
        <v>28.3</v>
      </c>
    </row>
    <row r="319" customFormat="false" ht="12.75" hidden="false" customHeight="false" outlineLevel="0" collapsed="false">
      <c r="A319" s="36" t="n">
        <f aca="false">MAX(A$7:A318)+1</f>
        <v>313</v>
      </c>
      <c r="B319" s="44" t="s">
        <v>2943</v>
      </c>
      <c r="C319" s="59" t="n">
        <v>35.32</v>
      </c>
      <c r="D319" s="46" t="n">
        <v>25.5</v>
      </c>
    </row>
    <row r="320" customFormat="false" ht="12.75" hidden="false" customHeight="false" outlineLevel="0" collapsed="false">
      <c r="A320" s="36" t="n">
        <f aca="false">MAX(A$7:A319)+1</f>
        <v>314</v>
      </c>
      <c r="B320" s="44" t="s">
        <v>2944</v>
      </c>
      <c r="C320" s="59" t="n">
        <v>38.85</v>
      </c>
      <c r="D320" s="46" t="n">
        <v>23.2</v>
      </c>
    </row>
    <row r="321" customFormat="false" ht="12.75" hidden="false" customHeight="false" outlineLevel="0" collapsed="false">
      <c r="A321" s="36" t="n">
        <f aca="false">MAX(A$7:A320)+1</f>
        <v>315</v>
      </c>
      <c r="B321" s="44" t="s">
        <v>2945</v>
      </c>
      <c r="C321" s="59" t="n">
        <v>42.38</v>
      </c>
      <c r="D321" s="46" t="n">
        <v>21.2</v>
      </c>
    </row>
    <row r="322" customFormat="false" ht="12.75" hidden="false" customHeight="false" outlineLevel="0" collapsed="false">
      <c r="A322" s="36" t="n">
        <f aca="false">MAX(A$7:A321)+1</f>
        <v>316</v>
      </c>
      <c r="B322" s="44" t="s">
        <v>2946</v>
      </c>
      <c r="C322" s="59" t="n">
        <v>49.45</v>
      </c>
      <c r="D322" s="46" t="n">
        <v>18.2</v>
      </c>
    </row>
    <row r="323" customFormat="false" ht="12.75" hidden="false" customHeight="false" outlineLevel="0" collapsed="false">
      <c r="A323" s="36" t="n">
        <f aca="false">MAX(A$7:A322)+1</f>
        <v>317</v>
      </c>
      <c r="B323" s="44" t="s">
        <v>2947</v>
      </c>
      <c r="C323" s="59" t="n">
        <v>56.51</v>
      </c>
      <c r="D323" s="46" t="n">
        <v>15.9</v>
      </c>
    </row>
    <row r="324" customFormat="false" ht="12.75" hidden="false" customHeight="false" outlineLevel="0" collapsed="false">
      <c r="A324" s="36" t="n">
        <f aca="false">MAX(A$7:A323)+1</f>
        <v>318</v>
      </c>
      <c r="B324" s="44" t="s">
        <v>2948</v>
      </c>
      <c r="C324" s="59" t="n">
        <v>63.58</v>
      </c>
      <c r="D324" s="46" t="n">
        <v>14.2</v>
      </c>
    </row>
    <row r="325" customFormat="false" ht="12.75" hidden="false" customHeight="false" outlineLevel="0" collapsed="false">
      <c r="A325" s="36" t="n">
        <f aca="false">MAX(A$7:A324)+1</f>
        <v>319</v>
      </c>
      <c r="B325" s="44" t="s">
        <v>2949</v>
      </c>
      <c r="C325" s="59" t="n">
        <v>70.64</v>
      </c>
      <c r="D325" s="46" t="n">
        <v>12.7</v>
      </c>
    </row>
    <row r="326" customFormat="false" ht="12.75" hidden="false" customHeight="false" outlineLevel="0" collapsed="false">
      <c r="A326" s="36" t="n">
        <f aca="false">MAX(A$7:A325)+1</f>
        <v>320</v>
      </c>
      <c r="B326" s="44" t="s">
        <v>2950</v>
      </c>
      <c r="C326" s="59" t="n">
        <v>77.71</v>
      </c>
      <c r="D326" s="46" t="n">
        <v>11.6</v>
      </c>
    </row>
    <row r="327" customFormat="false" ht="12.75" hidden="false" customHeight="false" outlineLevel="0" collapsed="false">
      <c r="A327" s="36" t="n">
        <f aca="false">MAX(A$7:A326)+1</f>
        <v>321</v>
      </c>
      <c r="B327" s="44" t="s">
        <v>2951</v>
      </c>
      <c r="C327" s="59" t="n">
        <v>88.31</v>
      </c>
      <c r="D327" s="46" t="n">
        <v>10.2</v>
      </c>
    </row>
    <row r="328" customFormat="false" ht="12.75" hidden="false" customHeight="false" outlineLevel="0" collapsed="false">
      <c r="A328" s="36" t="n">
        <f aca="false">MAX(A$7:A327)+1</f>
        <v>322</v>
      </c>
      <c r="B328" s="44" t="s">
        <v>2952</v>
      </c>
      <c r="C328" s="59" t="n">
        <v>98.9</v>
      </c>
      <c r="D328" s="46" t="n">
        <v>9.1</v>
      </c>
    </row>
    <row r="329" customFormat="false" ht="12.75" hidden="false" customHeight="false" outlineLevel="0" collapsed="false">
      <c r="A329" s="36" t="n">
        <f aca="false">MAX(A$7:A328)+1</f>
        <v>323</v>
      </c>
      <c r="B329" s="44" t="s">
        <v>2953</v>
      </c>
      <c r="C329" s="59" t="n">
        <v>105.97</v>
      </c>
      <c r="D329" s="46" t="n">
        <v>8.5</v>
      </c>
    </row>
    <row r="330" customFormat="false" ht="12.75" hidden="false" customHeight="false" outlineLevel="0" collapsed="false">
      <c r="A330" s="36" t="n">
        <f aca="false">MAX(A$7:A329)+1</f>
        <v>324</v>
      </c>
      <c r="B330" s="44" t="s">
        <v>2954</v>
      </c>
      <c r="C330" s="59" t="n">
        <v>113.03</v>
      </c>
      <c r="D330" s="46" t="n">
        <v>8</v>
      </c>
    </row>
    <row r="331" customFormat="false" ht="12.75" hidden="false" customHeight="false" outlineLevel="0" collapsed="false">
      <c r="A331" s="36" t="n">
        <f aca="false">MAX(A$7:A330)+1</f>
        <v>325</v>
      </c>
      <c r="B331" s="44" t="s">
        <v>2955</v>
      </c>
      <c r="C331" s="59" t="n">
        <v>127.16</v>
      </c>
      <c r="D331" s="46" t="n">
        <v>7.1</v>
      </c>
    </row>
    <row r="332" customFormat="false" ht="12.75" hidden="false" customHeight="false" outlineLevel="0" collapsed="false">
      <c r="A332" s="36" t="n">
        <f aca="false">MAX(A$7:A331)+1</f>
        <v>326</v>
      </c>
      <c r="B332" s="44" t="s">
        <v>2956</v>
      </c>
      <c r="C332" s="59" t="n">
        <v>141.29</v>
      </c>
      <c r="D332" s="46" t="n">
        <v>6.4</v>
      </c>
    </row>
    <row r="333" customFormat="false" ht="12.75" hidden="false" customHeight="false" outlineLevel="0" collapsed="false">
      <c r="A333" s="36" t="n">
        <f aca="false">MAX(A$7:A332)+1</f>
        <v>327</v>
      </c>
      <c r="B333" s="44" t="s">
        <v>2957</v>
      </c>
      <c r="C333" s="59" t="n">
        <v>158.96</v>
      </c>
      <c r="D333" s="46" t="n">
        <v>5.7</v>
      </c>
    </row>
    <row r="334" customFormat="false" ht="12.75" hidden="false" customHeight="false" outlineLevel="0" collapsed="false">
      <c r="A334" s="36" t="n">
        <f aca="false">MAX(A$7:A333)+1</f>
        <v>328</v>
      </c>
      <c r="B334" s="44" t="s">
        <v>2958</v>
      </c>
      <c r="C334" s="59" t="n">
        <v>176.62</v>
      </c>
      <c r="D334" s="46" t="n">
        <v>5.1</v>
      </c>
    </row>
    <row r="335" customFormat="false" ht="12.75" hidden="false" customHeight="false" outlineLevel="0" collapsed="false">
      <c r="A335" s="36" t="n">
        <f aca="false">MAX(A$7:A334)+1</f>
        <v>329</v>
      </c>
      <c r="B335" s="44" t="s">
        <v>2959</v>
      </c>
      <c r="C335" s="59" t="n">
        <v>194.28</v>
      </c>
      <c r="D335" s="46" t="n">
        <v>4.6</v>
      </c>
    </row>
    <row r="336" customFormat="false" ht="12.75" hidden="false" customHeight="false" outlineLevel="0" collapsed="false">
      <c r="A336" s="36" t="n">
        <f aca="false">MAX(A$7:A335)+1</f>
        <v>330</v>
      </c>
      <c r="B336" s="44" t="s">
        <v>2960</v>
      </c>
      <c r="C336" s="59" t="n">
        <v>211.94</v>
      </c>
      <c r="D336" s="46" t="n">
        <v>4.2</v>
      </c>
    </row>
    <row r="337" customFormat="false" ht="12.75" hidden="false" customHeight="false" outlineLevel="0" collapsed="false">
      <c r="A337" s="36" t="n">
        <f aca="false">MAX(A$7:A336)+1</f>
        <v>331</v>
      </c>
      <c r="B337" s="44" t="s">
        <v>2961</v>
      </c>
      <c r="C337" s="59" t="n">
        <v>22.6</v>
      </c>
      <c r="D337" s="46" t="n">
        <v>42.5</v>
      </c>
    </row>
    <row r="338" customFormat="false" ht="12.75" hidden="false" customHeight="false" outlineLevel="0" collapsed="false">
      <c r="A338" s="36" t="n">
        <f aca="false">MAX(A$7:A337)+1</f>
        <v>332</v>
      </c>
      <c r="B338" s="44" t="s">
        <v>2962</v>
      </c>
      <c r="C338" s="59" t="n">
        <v>26.37</v>
      </c>
      <c r="D338" s="46" t="n">
        <v>36.4</v>
      </c>
    </row>
    <row r="339" customFormat="false" ht="12.75" hidden="false" customHeight="false" outlineLevel="0" collapsed="false">
      <c r="A339" s="36" t="n">
        <f aca="false">MAX(A$7:A338)+1</f>
        <v>333</v>
      </c>
      <c r="B339" s="44" t="s">
        <v>2963</v>
      </c>
      <c r="C339" s="59" t="n">
        <v>30.14</v>
      </c>
      <c r="D339" s="46" t="n">
        <v>31.9</v>
      </c>
    </row>
    <row r="340" customFormat="false" ht="12.75" hidden="false" customHeight="false" outlineLevel="0" collapsed="false">
      <c r="A340" s="36" t="n">
        <f aca="false">MAX(A$7:A339)+1</f>
        <v>334</v>
      </c>
      <c r="B340" s="44" t="s">
        <v>2964</v>
      </c>
      <c r="C340" s="59" t="n">
        <v>33.91</v>
      </c>
      <c r="D340" s="46" t="n">
        <v>28.3</v>
      </c>
    </row>
    <row r="341" customFormat="false" ht="12.75" hidden="false" customHeight="false" outlineLevel="0" collapsed="false">
      <c r="A341" s="36" t="n">
        <f aca="false">MAX(A$7:A340)+1</f>
        <v>335</v>
      </c>
      <c r="B341" s="44" t="s">
        <v>2965</v>
      </c>
      <c r="C341" s="59" t="n">
        <v>37.67</v>
      </c>
      <c r="D341" s="46" t="n">
        <v>25.5</v>
      </c>
    </row>
    <row r="342" customFormat="false" ht="12.75" hidden="false" customHeight="false" outlineLevel="0" collapsed="false">
      <c r="A342" s="36" t="n">
        <f aca="false">MAX(A$7:A341)+1</f>
        <v>336</v>
      </c>
      <c r="B342" s="44" t="s">
        <v>2966</v>
      </c>
      <c r="C342" s="59" t="n">
        <v>41.44</v>
      </c>
      <c r="D342" s="46" t="n">
        <v>23.2</v>
      </c>
    </row>
    <row r="343" customFormat="false" ht="12.75" hidden="false" customHeight="false" outlineLevel="0" collapsed="false">
      <c r="A343" s="36" t="n">
        <f aca="false">MAX(A$7:A342)+1</f>
        <v>337</v>
      </c>
      <c r="B343" s="44" t="s">
        <v>2967</v>
      </c>
      <c r="C343" s="59" t="n">
        <v>45.21</v>
      </c>
      <c r="D343" s="46" t="n">
        <v>21.2</v>
      </c>
    </row>
    <row r="344" customFormat="false" ht="12.75" hidden="false" customHeight="false" outlineLevel="0" collapsed="false">
      <c r="A344" s="36" t="n">
        <f aca="false">MAX(A$7:A343)+1</f>
        <v>338</v>
      </c>
      <c r="B344" s="44" t="s">
        <v>2968</v>
      </c>
      <c r="C344" s="59" t="n">
        <v>52.75</v>
      </c>
      <c r="D344" s="46" t="n">
        <v>18.2</v>
      </c>
    </row>
    <row r="345" customFormat="false" ht="12.75" hidden="false" customHeight="false" outlineLevel="0" collapsed="false">
      <c r="A345" s="36" t="n">
        <f aca="false">MAX(A$7:A344)+1</f>
        <v>339</v>
      </c>
      <c r="B345" s="44" t="s">
        <v>2969</v>
      </c>
      <c r="C345" s="59" t="n">
        <v>60.28</v>
      </c>
      <c r="D345" s="46" t="n">
        <v>15.9</v>
      </c>
    </row>
    <row r="346" customFormat="false" ht="12.75" hidden="false" customHeight="false" outlineLevel="0" collapsed="false">
      <c r="A346" s="36" t="n">
        <f aca="false">MAX(A$7:A345)+1</f>
        <v>340</v>
      </c>
      <c r="B346" s="44" t="s">
        <v>2970</v>
      </c>
      <c r="C346" s="59" t="n">
        <v>67.82</v>
      </c>
      <c r="D346" s="46" t="n">
        <v>14.2</v>
      </c>
    </row>
    <row r="347" customFormat="false" ht="12.75" hidden="false" customHeight="false" outlineLevel="0" collapsed="false">
      <c r="A347" s="36" t="n">
        <f aca="false">MAX(A$7:A346)+1</f>
        <v>341</v>
      </c>
      <c r="B347" s="44" t="s">
        <v>2971</v>
      </c>
      <c r="C347" s="59" t="n">
        <v>75.35</v>
      </c>
      <c r="D347" s="46" t="n">
        <v>12.7</v>
      </c>
    </row>
    <row r="348" customFormat="false" ht="12.75" hidden="false" customHeight="false" outlineLevel="0" collapsed="false">
      <c r="A348" s="36" t="n">
        <f aca="false">MAX(A$7:A347)+1</f>
        <v>342</v>
      </c>
      <c r="B348" s="44" t="s">
        <v>2972</v>
      </c>
      <c r="C348" s="59" t="n">
        <v>82.89</v>
      </c>
      <c r="D348" s="46" t="n">
        <v>11.6</v>
      </c>
    </row>
    <row r="349" customFormat="false" ht="12.75" hidden="false" customHeight="false" outlineLevel="0" collapsed="false">
      <c r="A349" s="36" t="n">
        <f aca="false">MAX(A$7:A348)+1</f>
        <v>343</v>
      </c>
      <c r="B349" s="44" t="s">
        <v>2973</v>
      </c>
      <c r="C349" s="59" t="n">
        <v>94.19</v>
      </c>
      <c r="D349" s="46" t="n">
        <v>10.2</v>
      </c>
    </row>
    <row r="350" customFormat="false" ht="12.75" hidden="false" customHeight="false" outlineLevel="0" collapsed="false">
      <c r="A350" s="36" t="n">
        <f aca="false">MAX(A$7:A349)+1</f>
        <v>344</v>
      </c>
      <c r="B350" s="44" t="s">
        <v>2974</v>
      </c>
      <c r="C350" s="59" t="n">
        <v>105.5</v>
      </c>
      <c r="D350" s="46" t="n">
        <v>9.1</v>
      </c>
    </row>
    <row r="351" customFormat="false" ht="12.75" hidden="false" customHeight="false" outlineLevel="0" collapsed="false">
      <c r="A351" s="36" t="n">
        <f aca="false">MAX(A$7:A350)+1</f>
        <v>345</v>
      </c>
      <c r="B351" s="44" t="s">
        <v>2975</v>
      </c>
      <c r="C351" s="59" t="n">
        <v>113.03</v>
      </c>
      <c r="D351" s="46" t="n">
        <v>8.5</v>
      </c>
    </row>
    <row r="352" customFormat="false" ht="12.75" hidden="false" customHeight="false" outlineLevel="0" collapsed="false">
      <c r="A352" s="36" t="n">
        <f aca="false">MAX(A$7:A351)+1</f>
        <v>346</v>
      </c>
      <c r="B352" s="44" t="s">
        <v>2976</v>
      </c>
      <c r="C352" s="59" t="n">
        <v>120.57</v>
      </c>
      <c r="D352" s="46" t="n">
        <v>8</v>
      </c>
    </row>
    <row r="353" customFormat="false" ht="12.75" hidden="false" customHeight="false" outlineLevel="0" collapsed="false">
      <c r="A353" s="36" t="n">
        <f aca="false">MAX(A$7:A352)+1</f>
        <v>347</v>
      </c>
      <c r="B353" s="44" t="s">
        <v>2977</v>
      </c>
      <c r="C353" s="59" t="n">
        <v>135.64</v>
      </c>
      <c r="D353" s="46" t="n">
        <v>7.1</v>
      </c>
    </row>
    <row r="354" customFormat="false" ht="12.75" hidden="false" customHeight="false" outlineLevel="0" collapsed="false">
      <c r="A354" s="36" t="n">
        <f aca="false">MAX(A$7:A353)+1</f>
        <v>348</v>
      </c>
      <c r="B354" s="44" t="s">
        <v>2978</v>
      </c>
      <c r="C354" s="59" t="n">
        <v>150.71</v>
      </c>
      <c r="D354" s="46" t="n">
        <v>6.4</v>
      </c>
    </row>
    <row r="355" customFormat="false" ht="12.75" hidden="false" customHeight="false" outlineLevel="0" collapsed="false">
      <c r="A355" s="36" t="n">
        <f aca="false">MAX(A$7:A354)+1</f>
        <v>349</v>
      </c>
      <c r="B355" s="44" t="s">
        <v>2979</v>
      </c>
      <c r="C355" s="59" t="n">
        <v>169.55</v>
      </c>
      <c r="D355" s="46" t="n">
        <v>5.7</v>
      </c>
    </row>
    <row r="356" customFormat="false" ht="12.75" hidden="false" customHeight="false" outlineLevel="0" collapsed="false">
      <c r="A356" s="36" t="n">
        <f aca="false">MAX(A$7:A355)+1</f>
        <v>350</v>
      </c>
      <c r="B356" s="44" t="s">
        <v>2980</v>
      </c>
      <c r="C356" s="59" t="n">
        <v>188.39</v>
      </c>
      <c r="D356" s="46" t="n">
        <v>5.1</v>
      </c>
    </row>
    <row r="357" customFormat="false" ht="12.75" hidden="false" customHeight="false" outlineLevel="0" collapsed="false">
      <c r="A357" s="36" t="n">
        <f aca="false">MAX(A$7:A356)+1</f>
        <v>351</v>
      </c>
      <c r="B357" s="44" t="s">
        <v>2981</v>
      </c>
      <c r="C357" s="59" t="n">
        <v>207.23</v>
      </c>
      <c r="D357" s="46" t="n">
        <v>4.6</v>
      </c>
    </row>
    <row r="358" customFormat="false" ht="12.75" hidden="false" customHeight="false" outlineLevel="0" collapsed="false">
      <c r="A358" s="36" t="n">
        <f aca="false">MAX(A$7:A357)+1</f>
        <v>352</v>
      </c>
      <c r="B358" s="44" t="s">
        <v>2982</v>
      </c>
      <c r="C358" s="59" t="n">
        <v>226.07</v>
      </c>
      <c r="D358" s="46" t="n">
        <v>4.2</v>
      </c>
    </row>
    <row r="359" customFormat="false" ht="12.75" hidden="false" customHeight="false" outlineLevel="0" collapsed="false">
      <c r="A359" s="36" t="n">
        <f aca="false">MAX(A$7:A358)+1</f>
        <v>353</v>
      </c>
      <c r="B359" s="44" t="s">
        <v>2983</v>
      </c>
      <c r="C359" s="59" t="n">
        <v>23.54</v>
      </c>
      <c r="D359" s="46" t="n">
        <v>42.5</v>
      </c>
    </row>
    <row r="360" customFormat="false" ht="12.75" hidden="false" customHeight="false" outlineLevel="0" collapsed="false">
      <c r="A360" s="36" t="n">
        <f aca="false">MAX(A$7:A359)+1</f>
        <v>354</v>
      </c>
      <c r="B360" s="44" t="s">
        <v>2984</v>
      </c>
      <c r="C360" s="59" t="n">
        <v>27.47</v>
      </c>
      <c r="D360" s="46" t="n">
        <v>36.4</v>
      </c>
    </row>
    <row r="361" customFormat="false" ht="12.75" hidden="false" customHeight="false" outlineLevel="0" collapsed="false">
      <c r="A361" s="36" t="n">
        <f aca="false">MAX(A$7:A360)+1</f>
        <v>355</v>
      </c>
      <c r="B361" s="44" t="s">
        <v>2985</v>
      </c>
      <c r="C361" s="59" t="n">
        <v>31.39</v>
      </c>
      <c r="D361" s="46" t="n">
        <v>31.9</v>
      </c>
    </row>
    <row r="362" customFormat="false" ht="12.75" hidden="false" customHeight="false" outlineLevel="0" collapsed="false">
      <c r="A362" s="36" t="n">
        <f aca="false">MAX(A$7:A361)+1</f>
        <v>356</v>
      </c>
      <c r="B362" s="44" t="s">
        <v>2986</v>
      </c>
      <c r="C362" s="59" t="n">
        <v>35.32</v>
      </c>
      <c r="D362" s="46" t="n">
        <v>28.3</v>
      </c>
    </row>
    <row r="363" customFormat="false" ht="12.75" hidden="false" customHeight="false" outlineLevel="0" collapsed="false">
      <c r="A363" s="36" t="n">
        <f aca="false">MAX(A$7:A362)+1</f>
        <v>357</v>
      </c>
      <c r="B363" s="44" t="s">
        <v>2987</v>
      </c>
      <c r="C363" s="59" t="n">
        <v>39.24</v>
      </c>
      <c r="D363" s="46" t="n">
        <v>25.5</v>
      </c>
    </row>
    <row r="364" customFormat="false" ht="12.75" hidden="false" customHeight="false" outlineLevel="0" collapsed="false">
      <c r="A364" s="36" t="n">
        <f aca="false">MAX(A$7:A363)+1</f>
        <v>358</v>
      </c>
      <c r="B364" s="44" t="s">
        <v>2988</v>
      </c>
      <c r="C364" s="59" t="n">
        <v>43.17</v>
      </c>
      <c r="D364" s="46" t="n">
        <v>23.2</v>
      </c>
    </row>
    <row r="365" customFormat="false" ht="12.75" hidden="false" customHeight="false" outlineLevel="0" collapsed="false">
      <c r="A365" s="36" t="n">
        <f aca="false">MAX(A$7:A364)+1</f>
        <v>359</v>
      </c>
      <c r="B365" s="44" t="s">
        <v>2989</v>
      </c>
      <c r="C365" s="59" t="n">
        <v>47.09</v>
      </c>
      <c r="D365" s="46" t="n">
        <v>21.2</v>
      </c>
    </row>
    <row r="366" customFormat="false" ht="12.75" hidden="false" customHeight="false" outlineLevel="0" collapsed="false">
      <c r="A366" s="36" t="n">
        <f aca="false">MAX(A$7:A365)+1</f>
        <v>360</v>
      </c>
      <c r="B366" s="44" t="s">
        <v>2990</v>
      </c>
      <c r="C366" s="59" t="n">
        <v>54.94</v>
      </c>
      <c r="D366" s="46" t="n">
        <v>18.2</v>
      </c>
    </row>
    <row r="367" customFormat="false" ht="12.75" hidden="false" customHeight="false" outlineLevel="0" collapsed="false">
      <c r="A367" s="36" t="n">
        <f aca="false">MAX(A$7:A366)+1</f>
        <v>361</v>
      </c>
      <c r="B367" s="44" t="s">
        <v>2991</v>
      </c>
      <c r="C367" s="59" t="n">
        <v>62.79</v>
      </c>
      <c r="D367" s="46" t="n">
        <v>15.9</v>
      </c>
    </row>
    <row r="368" customFormat="false" ht="12.75" hidden="false" customHeight="false" outlineLevel="0" collapsed="false">
      <c r="A368" s="36" t="n">
        <f aca="false">MAX(A$7:A367)+1</f>
        <v>362</v>
      </c>
      <c r="B368" s="44" t="s">
        <v>2992</v>
      </c>
      <c r="C368" s="59" t="n">
        <v>70.64</v>
      </c>
      <c r="D368" s="46" t="n">
        <v>14.2</v>
      </c>
    </row>
    <row r="369" customFormat="false" ht="12.75" hidden="false" customHeight="false" outlineLevel="0" collapsed="false">
      <c r="A369" s="36" t="n">
        <f aca="false">MAX(A$7:A368)+1</f>
        <v>363</v>
      </c>
      <c r="B369" s="44" t="s">
        <v>2993</v>
      </c>
      <c r="C369" s="59" t="n">
        <v>78.49</v>
      </c>
      <c r="D369" s="46" t="n">
        <v>12.7</v>
      </c>
    </row>
    <row r="370" customFormat="false" ht="12.75" hidden="false" customHeight="false" outlineLevel="0" collapsed="false">
      <c r="A370" s="36" t="n">
        <f aca="false">MAX(A$7:A369)+1</f>
        <v>364</v>
      </c>
      <c r="B370" s="44" t="s">
        <v>2994</v>
      </c>
      <c r="C370" s="59" t="n">
        <v>86.34</v>
      </c>
      <c r="D370" s="46" t="n">
        <v>11.6</v>
      </c>
    </row>
    <row r="371" customFormat="false" ht="12.75" hidden="false" customHeight="false" outlineLevel="0" collapsed="false">
      <c r="A371" s="36" t="n">
        <f aca="false">MAX(A$7:A370)+1</f>
        <v>365</v>
      </c>
      <c r="B371" s="44" t="s">
        <v>2995</v>
      </c>
      <c r="C371" s="59" t="n">
        <v>98.12</v>
      </c>
      <c r="D371" s="46" t="n">
        <v>10.2</v>
      </c>
    </row>
    <row r="372" customFormat="false" ht="12.75" hidden="false" customHeight="false" outlineLevel="0" collapsed="false">
      <c r="A372" s="36" t="n">
        <f aca="false">MAX(A$7:A371)+1</f>
        <v>366</v>
      </c>
      <c r="B372" s="44" t="s">
        <v>2996</v>
      </c>
      <c r="C372" s="59" t="n">
        <v>109.89</v>
      </c>
      <c r="D372" s="46" t="n">
        <v>9.1</v>
      </c>
    </row>
    <row r="373" customFormat="false" ht="12.75" hidden="false" customHeight="false" outlineLevel="0" collapsed="false">
      <c r="A373" s="36" t="n">
        <f aca="false">MAX(A$7:A372)+1</f>
        <v>367</v>
      </c>
      <c r="B373" s="44" t="s">
        <v>2997</v>
      </c>
      <c r="C373" s="59" t="n">
        <v>117.74</v>
      </c>
      <c r="D373" s="46" t="n">
        <v>8.5</v>
      </c>
    </row>
    <row r="374" customFormat="false" ht="12.75" hidden="false" customHeight="false" outlineLevel="0" collapsed="false">
      <c r="A374" s="36" t="n">
        <f aca="false">MAX(A$7:A373)+1</f>
        <v>368</v>
      </c>
      <c r="B374" s="44" t="s">
        <v>2998</v>
      </c>
      <c r="C374" s="59" t="n">
        <v>125.59</v>
      </c>
      <c r="D374" s="46" t="n">
        <v>8</v>
      </c>
    </row>
    <row r="375" customFormat="false" ht="12.75" hidden="false" customHeight="false" outlineLevel="0" collapsed="false">
      <c r="A375" s="36" t="n">
        <f aca="false">MAX(A$7:A374)+1</f>
        <v>369</v>
      </c>
      <c r="B375" s="44" t="s">
        <v>2999</v>
      </c>
      <c r="C375" s="59" t="n">
        <v>141.29</v>
      </c>
      <c r="D375" s="46" t="n">
        <v>7.1</v>
      </c>
    </row>
    <row r="376" customFormat="false" ht="12.75" hidden="false" customHeight="false" outlineLevel="0" collapsed="false">
      <c r="A376" s="36" t="n">
        <f aca="false">MAX(A$7:A375)+1</f>
        <v>370</v>
      </c>
      <c r="B376" s="44" t="s">
        <v>3000</v>
      </c>
      <c r="C376" s="59" t="n">
        <v>156.99</v>
      </c>
      <c r="D376" s="46" t="n">
        <v>6.4</v>
      </c>
    </row>
    <row r="377" customFormat="false" ht="12.75" hidden="false" customHeight="false" outlineLevel="0" collapsed="false">
      <c r="A377" s="36" t="n">
        <f aca="false">MAX(A$7:A376)+1</f>
        <v>371</v>
      </c>
      <c r="B377" s="44" t="s">
        <v>3001</v>
      </c>
      <c r="C377" s="59" t="n">
        <v>176.62</v>
      </c>
      <c r="D377" s="46" t="n">
        <v>5.7</v>
      </c>
    </row>
    <row r="378" customFormat="false" ht="12.75" hidden="false" customHeight="false" outlineLevel="0" collapsed="false">
      <c r="A378" s="36" t="n">
        <f aca="false">MAX(A$7:A377)+1</f>
        <v>372</v>
      </c>
      <c r="B378" s="44" t="s">
        <v>3002</v>
      </c>
      <c r="C378" s="59" t="n">
        <v>196.24</v>
      </c>
      <c r="D378" s="46" t="n">
        <v>5.1</v>
      </c>
    </row>
    <row r="379" customFormat="false" ht="12.75" hidden="false" customHeight="false" outlineLevel="0" collapsed="false">
      <c r="A379" s="36" t="n">
        <f aca="false">MAX(A$7:A378)+1</f>
        <v>373</v>
      </c>
      <c r="B379" s="44" t="s">
        <v>3003</v>
      </c>
      <c r="C379" s="59" t="n">
        <v>215.87</v>
      </c>
      <c r="D379" s="46" t="n">
        <v>4.6</v>
      </c>
    </row>
    <row r="380" customFormat="false" ht="12.75" hidden="false" customHeight="false" outlineLevel="0" collapsed="false">
      <c r="A380" s="36" t="n">
        <f aca="false">MAX(A$7:A379)+1</f>
        <v>374</v>
      </c>
      <c r="B380" s="44" t="s">
        <v>3004</v>
      </c>
      <c r="C380" s="59" t="n">
        <v>235.49</v>
      </c>
      <c r="D380" s="46" t="n">
        <v>4.2</v>
      </c>
    </row>
    <row r="381" customFormat="false" ht="12.75" hidden="false" customHeight="false" outlineLevel="0" collapsed="false">
      <c r="A381" s="36" t="n">
        <f aca="false">MAX(A$7:A380)+1</f>
        <v>375</v>
      </c>
      <c r="B381" s="44" t="s">
        <v>3005</v>
      </c>
      <c r="C381" s="59" t="n">
        <v>24.96</v>
      </c>
      <c r="D381" s="46" t="n">
        <v>42.5</v>
      </c>
    </row>
    <row r="382" customFormat="false" ht="12.75" hidden="false" customHeight="false" outlineLevel="0" collapsed="false">
      <c r="A382" s="36" t="n">
        <f aca="false">MAX(A$7:A381)+1</f>
        <v>376</v>
      </c>
      <c r="B382" s="44" t="s">
        <v>3006</v>
      </c>
      <c r="C382" s="59" t="n">
        <v>29.12</v>
      </c>
      <c r="D382" s="46" t="n">
        <v>36.4</v>
      </c>
    </row>
    <row r="383" customFormat="false" ht="12.75" hidden="false" customHeight="false" outlineLevel="0" collapsed="false">
      <c r="A383" s="36" t="n">
        <f aca="false">MAX(A$7:A382)+1</f>
        <v>377</v>
      </c>
      <c r="B383" s="44" t="s">
        <v>3007</v>
      </c>
      <c r="C383" s="59" t="n">
        <v>33.28</v>
      </c>
      <c r="D383" s="46" t="n">
        <v>31.9</v>
      </c>
    </row>
    <row r="384" customFormat="false" ht="12.75" hidden="false" customHeight="false" outlineLevel="0" collapsed="false">
      <c r="A384" s="36" t="n">
        <f aca="false">MAX(A$7:A383)+1</f>
        <v>378</v>
      </c>
      <c r="B384" s="44" t="s">
        <v>3008</v>
      </c>
      <c r="C384" s="59" t="n">
        <v>37.44</v>
      </c>
      <c r="D384" s="46" t="n">
        <v>28.3</v>
      </c>
    </row>
    <row r="385" customFormat="false" ht="12.75" hidden="false" customHeight="false" outlineLevel="0" collapsed="false">
      <c r="A385" s="36" t="n">
        <f aca="false">MAX(A$7:A384)+1</f>
        <v>379</v>
      </c>
      <c r="B385" s="44" t="s">
        <v>3009</v>
      </c>
      <c r="C385" s="59" t="n">
        <v>41.6</v>
      </c>
      <c r="D385" s="46" t="n">
        <v>25.5</v>
      </c>
    </row>
    <row r="386" customFormat="false" ht="12.75" hidden="false" customHeight="false" outlineLevel="0" collapsed="false">
      <c r="A386" s="36" t="n">
        <f aca="false">MAX(A$7:A385)+1</f>
        <v>380</v>
      </c>
      <c r="B386" s="44" t="s">
        <v>3010</v>
      </c>
      <c r="C386" s="59" t="n">
        <v>45.76</v>
      </c>
      <c r="D386" s="46" t="n">
        <v>23.2</v>
      </c>
    </row>
    <row r="387" customFormat="false" ht="12.75" hidden="false" customHeight="false" outlineLevel="0" collapsed="false">
      <c r="A387" s="36" t="n">
        <f aca="false">MAX(A$7:A386)+1</f>
        <v>381</v>
      </c>
      <c r="B387" s="44" t="s">
        <v>3011</v>
      </c>
      <c r="C387" s="59" t="n">
        <v>49.92</v>
      </c>
      <c r="D387" s="46" t="n">
        <v>21.2</v>
      </c>
    </row>
    <row r="388" customFormat="false" ht="12.75" hidden="false" customHeight="false" outlineLevel="0" collapsed="false">
      <c r="A388" s="36" t="n">
        <f aca="false">MAX(A$7:A387)+1</f>
        <v>382</v>
      </c>
      <c r="B388" s="44" t="s">
        <v>3012</v>
      </c>
      <c r="C388" s="59" t="n">
        <v>58.24</v>
      </c>
      <c r="D388" s="46" t="n">
        <v>18.2</v>
      </c>
    </row>
    <row r="389" customFormat="false" ht="12.75" hidden="false" customHeight="false" outlineLevel="0" collapsed="false">
      <c r="A389" s="36" t="n">
        <f aca="false">MAX(A$7:A388)+1</f>
        <v>383</v>
      </c>
      <c r="B389" s="44" t="s">
        <v>3013</v>
      </c>
      <c r="C389" s="59" t="n">
        <v>66.56</v>
      </c>
      <c r="D389" s="46" t="n">
        <v>15.9</v>
      </c>
    </row>
    <row r="390" customFormat="false" ht="12.75" hidden="false" customHeight="false" outlineLevel="0" collapsed="false">
      <c r="A390" s="36" t="n">
        <f aca="false">MAX(A$7:A389)+1</f>
        <v>384</v>
      </c>
      <c r="B390" s="44" t="s">
        <v>3014</v>
      </c>
      <c r="C390" s="59" t="n">
        <v>74.88</v>
      </c>
      <c r="D390" s="46" t="n">
        <v>14.2</v>
      </c>
    </row>
    <row r="391" customFormat="false" ht="12.75" hidden="false" customHeight="false" outlineLevel="0" collapsed="false">
      <c r="A391" s="36" t="n">
        <f aca="false">MAX(A$7:A390)+1</f>
        <v>385</v>
      </c>
      <c r="B391" s="44" t="s">
        <v>3015</v>
      </c>
      <c r="C391" s="59" t="n">
        <v>83.2</v>
      </c>
      <c r="D391" s="46" t="n">
        <v>12.7</v>
      </c>
    </row>
    <row r="392" customFormat="false" ht="12.75" hidden="false" customHeight="false" outlineLevel="0" collapsed="false">
      <c r="A392" s="36" t="n">
        <f aca="false">MAX(A$7:A391)+1</f>
        <v>386</v>
      </c>
      <c r="B392" s="44" t="s">
        <v>3016</v>
      </c>
      <c r="C392" s="59" t="n">
        <v>91.53</v>
      </c>
      <c r="D392" s="46" t="n">
        <v>11.6</v>
      </c>
    </row>
    <row r="393" customFormat="false" ht="12.75" hidden="false" customHeight="false" outlineLevel="0" collapsed="false">
      <c r="A393" s="36" t="n">
        <f aca="false">MAX(A$7:A392)+1</f>
        <v>387</v>
      </c>
      <c r="B393" s="44" t="s">
        <v>3017</v>
      </c>
      <c r="C393" s="59" t="n">
        <v>104.01</v>
      </c>
      <c r="D393" s="46" t="n">
        <v>10.2</v>
      </c>
    </row>
    <row r="394" customFormat="false" ht="12.75" hidden="false" customHeight="false" outlineLevel="0" collapsed="false">
      <c r="A394" s="36" t="n">
        <f aca="false">MAX(A$7:A393)+1</f>
        <v>388</v>
      </c>
      <c r="B394" s="44" t="s">
        <v>3018</v>
      </c>
      <c r="C394" s="59" t="n">
        <v>116.49</v>
      </c>
      <c r="D394" s="46" t="n">
        <v>9.1</v>
      </c>
    </row>
    <row r="395" customFormat="false" ht="12.75" hidden="false" customHeight="false" outlineLevel="0" collapsed="false">
      <c r="A395" s="36" t="n">
        <f aca="false">MAX(A$7:A394)+1</f>
        <v>389</v>
      </c>
      <c r="B395" s="44" t="s">
        <v>3019</v>
      </c>
      <c r="C395" s="59" t="n">
        <v>124.81</v>
      </c>
      <c r="D395" s="46" t="n">
        <v>8.5</v>
      </c>
    </row>
    <row r="396" customFormat="false" ht="12.75" hidden="false" customHeight="false" outlineLevel="0" collapsed="false">
      <c r="A396" s="36" t="n">
        <f aca="false">MAX(A$7:A395)+1</f>
        <v>390</v>
      </c>
      <c r="B396" s="44" t="s">
        <v>3020</v>
      </c>
      <c r="C396" s="59" t="n">
        <v>133.13</v>
      </c>
      <c r="D396" s="46" t="n">
        <v>8</v>
      </c>
    </row>
    <row r="397" customFormat="false" ht="12.75" hidden="false" customHeight="false" outlineLevel="0" collapsed="false">
      <c r="A397" s="36" t="n">
        <f aca="false">MAX(A$7:A396)+1</f>
        <v>391</v>
      </c>
      <c r="B397" s="44" t="s">
        <v>3021</v>
      </c>
      <c r="C397" s="59" t="n">
        <v>149.77</v>
      </c>
      <c r="D397" s="46" t="n">
        <v>7.1</v>
      </c>
    </row>
    <row r="398" customFormat="false" ht="12.75" hidden="false" customHeight="false" outlineLevel="0" collapsed="false">
      <c r="A398" s="36" t="n">
        <f aca="false">MAX(A$7:A397)+1</f>
        <v>392</v>
      </c>
      <c r="B398" s="44" t="s">
        <v>3022</v>
      </c>
      <c r="C398" s="59" t="n">
        <v>166.41</v>
      </c>
      <c r="D398" s="46" t="n">
        <v>6.4</v>
      </c>
    </row>
    <row r="399" customFormat="false" ht="12.75" hidden="false" customHeight="false" outlineLevel="0" collapsed="false">
      <c r="A399" s="36" t="n">
        <f aca="false">MAX(A$7:A398)+1</f>
        <v>393</v>
      </c>
      <c r="B399" s="44" t="s">
        <v>3023</v>
      </c>
      <c r="C399" s="59" t="n">
        <v>187.22</v>
      </c>
      <c r="D399" s="46" t="n">
        <v>5.7</v>
      </c>
    </row>
    <row r="400" customFormat="false" ht="12.75" hidden="false" customHeight="false" outlineLevel="0" collapsed="false">
      <c r="A400" s="36" t="n">
        <f aca="false">MAX(A$7:A399)+1</f>
        <v>394</v>
      </c>
      <c r="B400" s="44" t="s">
        <v>3024</v>
      </c>
      <c r="C400" s="59" t="n">
        <v>208.02</v>
      </c>
      <c r="D400" s="46" t="n">
        <v>5.1</v>
      </c>
    </row>
    <row r="401" customFormat="false" ht="12.75" hidden="false" customHeight="false" outlineLevel="0" collapsed="false">
      <c r="A401" s="36" t="n">
        <f aca="false">MAX(A$7:A400)+1</f>
        <v>395</v>
      </c>
      <c r="B401" s="44" t="s">
        <v>3025</v>
      </c>
      <c r="C401" s="59" t="n">
        <v>228.82</v>
      </c>
      <c r="D401" s="46" t="n">
        <v>4.6</v>
      </c>
    </row>
    <row r="402" customFormat="false" ht="12.75" hidden="false" customHeight="false" outlineLevel="0" collapsed="false">
      <c r="A402" s="36" t="n">
        <f aca="false">MAX(A$7:A401)+1</f>
        <v>396</v>
      </c>
      <c r="B402" s="44" t="s">
        <v>3026</v>
      </c>
      <c r="C402" s="59" t="n">
        <v>249.62</v>
      </c>
      <c r="D402" s="46" t="n">
        <v>4.2</v>
      </c>
    </row>
    <row r="403" customFormat="false" ht="12.75" hidden="false" customHeight="false" outlineLevel="0" collapsed="false">
      <c r="A403" s="36" t="n">
        <f aca="false">MAX(A$7:A402)+1</f>
        <v>397</v>
      </c>
      <c r="B403" s="44" t="s">
        <v>3027</v>
      </c>
      <c r="C403" s="59" t="n">
        <v>26.37</v>
      </c>
      <c r="D403" s="46" t="n">
        <v>42.5</v>
      </c>
    </row>
    <row r="404" customFormat="false" ht="12.75" hidden="false" customHeight="false" outlineLevel="0" collapsed="false">
      <c r="A404" s="36" t="n">
        <f aca="false">MAX(A$7:A403)+1</f>
        <v>398</v>
      </c>
      <c r="B404" s="44" t="s">
        <v>3028</v>
      </c>
      <c r="C404" s="59" t="n">
        <v>30.77</v>
      </c>
      <c r="D404" s="46" t="n">
        <v>36.4</v>
      </c>
    </row>
    <row r="405" customFormat="false" ht="12.75" hidden="false" customHeight="false" outlineLevel="0" collapsed="false">
      <c r="A405" s="36" t="n">
        <f aca="false">MAX(A$7:A404)+1</f>
        <v>399</v>
      </c>
      <c r="B405" s="44" t="s">
        <v>3029</v>
      </c>
      <c r="C405" s="59" t="n">
        <v>35.16</v>
      </c>
      <c r="D405" s="46" t="n">
        <v>31.9</v>
      </c>
    </row>
    <row r="406" customFormat="false" ht="12.75" hidden="false" customHeight="false" outlineLevel="0" collapsed="false">
      <c r="A406" s="36" t="n">
        <f aca="false">MAX(A$7:A405)+1</f>
        <v>400</v>
      </c>
      <c r="B406" s="44" t="s">
        <v>3030</v>
      </c>
      <c r="C406" s="59" t="n">
        <v>39.56</v>
      </c>
      <c r="D406" s="46" t="n">
        <v>28.3</v>
      </c>
    </row>
    <row r="407" customFormat="false" ht="12.75" hidden="false" customHeight="false" outlineLevel="0" collapsed="false">
      <c r="A407" s="36" t="n">
        <f aca="false">MAX(A$7:A406)+1</f>
        <v>401</v>
      </c>
      <c r="B407" s="44" t="s">
        <v>3031</v>
      </c>
      <c r="C407" s="59" t="n">
        <v>43.95</v>
      </c>
      <c r="D407" s="46" t="n">
        <v>25.5</v>
      </c>
    </row>
    <row r="408" customFormat="false" ht="12.75" hidden="false" customHeight="false" outlineLevel="0" collapsed="false">
      <c r="A408" s="36" t="n">
        <f aca="false">MAX(A$7:A407)+1</f>
        <v>402</v>
      </c>
      <c r="B408" s="44" t="s">
        <v>3032</v>
      </c>
      <c r="C408" s="59" t="n">
        <v>48.35</v>
      </c>
      <c r="D408" s="46" t="n">
        <v>23.2</v>
      </c>
    </row>
    <row r="409" customFormat="false" ht="12.75" hidden="false" customHeight="false" outlineLevel="0" collapsed="false">
      <c r="A409" s="36" t="n">
        <f aca="false">MAX(A$7:A408)+1</f>
        <v>403</v>
      </c>
      <c r="B409" s="44" t="s">
        <v>3033</v>
      </c>
      <c r="C409" s="59" t="n">
        <v>52.75</v>
      </c>
      <c r="D409" s="46" t="n">
        <v>21.2</v>
      </c>
    </row>
    <row r="410" customFormat="false" ht="12.75" hidden="false" customHeight="false" outlineLevel="0" collapsed="false">
      <c r="A410" s="36" t="n">
        <f aca="false">MAX(A$7:A409)+1</f>
        <v>404</v>
      </c>
      <c r="B410" s="44" t="s">
        <v>3034</v>
      </c>
      <c r="C410" s="59" t="n">
        <v>61.54</v>
      </c>
      <c r="D410" s="46" t="n">
        <v>18.2</v>
      </c>
    </row>
    <row r="411" customFormat="false" ht="12.75" hidden="false" customHeight="false" outlineLevel="0" collapsed="false">
      <c r="A411" s="36" t="n">
        <f aca="false">MAX(A$7:A410)+1</f>
        <v>405</v>
      </c>
      <c r="B411" s="44" t="s">
        <v>3035</v>
      </c>
      <c r="C411" s="59" t="n">
        <v>70.33</v>
      </c>
      <c r="D411" s="46" t="n">
        <v>15.9</v>
      </c>
    </row>
    <row r="412" customFormat="false" ht="12.75" hidden="false" customHeight="false" outlineLevel="0" collapsed="false">
      <c r="A412" s="36" t="n">
        <f aca="false">MAX(A$7:A411)+1</f>
        <v>406</v>
      </c>
      <c r="B412" s="44" t="s">
        <v>3036</v>
      </c>
      <c r="C412" s="59" t="n">
        <v>79.12</v>
      </c>
      <c r="D412" s="46" t="n">
        <v>14.2</v>
      </c>
    </row>
    <row r="413" customFormat="false" ht="12.75" hidden="false" customHeight="false" outlineLevel="0" collapsed="false">
      <c r="A413" s="36" t="n">
        <f aca="false">MAX(A$7:A412)+1</f>
        <v>407</v>
      </c>
      <c r="B413" s="44" t="s">
        <v>3037</v>
      </c>
      <c r="C413" s="59" t="n">
        <v>87.91</v>
      </c>
      <c r="D413" s="46" t="n">
        <v>12.7</v>
      </c>
    </row>
    <row r="414" customFormat="false" ht="12.75" hidden="false" customHeight="false" outlineLevel="0" collapsed="false">
      <c r="A414" s="36" t="n">
        <f aca="false">MAX(A$7:A413)+1</f>
        <v>408</v>
      </c>
      <c r="B414" s="44" t="s">
        <v>3038</v>
      </c>
      <c r="C414" s="59" t="n">
        <v>96.71</v>
      </c>
      <c r="D414" s="46" t="n">
        <v>11.6</v>
      </c>
    </row>
    <row r="415" customFormat="false" ht="12.75" hidden="false" customHeight="false" outlineLevel="0" collapsed="false">
      <c r="A415" s="36" t="n">
        <f aca="false">MAX(A$7:A414)+1</f>
        <v>409</v>
      </c>
      <c r="B415" s="44" t="s">
        <v>3039</v>
      </c>
      <c r="C415" s="59" t="n">
        <v>109.89</v>
      </c>
      <c r="D415" s="46" t="n">
        <v>10.2</v>
      </c>
    </row>
    <row r="416" customFormat="false" ht="12.75" hidden="false" customHeight="false" outlineLevel="0" collapsed="false">
      <c r="A416" s="36" t="n">
        <f aca="false">MAX(A$7:A415)+1</f>
        <v>410</v>
      </c>
      <c r="B416" s="44" t="s">
        <v>3040</v>
      </c>
      <c r="C416" s="59" t="n">
        <v>123.08</v>
      </c>
      <c r="D416" s="46" t="n">
        <v>9.1</v>
      </c>
    </row>
    <row r="417" customFormat="false" ht="12.75" hidden="false" customHeight="false" outlineLevel="0" collapsed="false">
      <c r="A417" s="36" t="n">
        <f aca="false">MAX(A$7:A416)+1</f>
        <v>411</v>
      </c>
      <c r="B417" s="44" t="s">
        <v>3041</v>
      </c>
      <c r="C417" s="59" t="n">
        <v>131.87</v>
      </c>
      <c r="D417" s="46" t="n">
        <v>8.5</v>
      </c>
    </row>
    <row r="418" customFormat="false" ht="12.75" hidden="false" customHeight="false" outlineLevel="0" collapsed="false">
      <c r="A418" s="36" t="n">
        <f aca="false">MAX(A$7:A417)+1</f>
        <v>412</v>
      </c>
      <c r="B418" s="44" t="s">
        <v>3042</v>
      </c>
      <c r="C418" s="59" t="n">
        <v>140.67</v>
      </c>
      <c r="D418" s="46" t="n">
        <v>8</v>
      </c>
    </row>
    <row r="419" customFormat="false" ht="12.75" hidden="false" customHeight="false" outlineLevel="0" collapsed="false">
      <c r="A419" s="36" t="n">
        <f aca="false">MAX(A$7:A418)+1</f>
        <v>413</v>
      </c>
      <c r="B419" s="44" t="s">
        <v>3043</v>
      </c>
      <c r="C419" s="59" t="n">
        <v>158.25</v>
      </c>
      <c r="D419" s="46" t="n">
        <v>7.1</v>
      </c>
    </row>
    <row r="420" customFormat="false" ht="12.75" hidden="false" customHeight="false" outlineLevel="0" collapsed="false">
      <c r="A420" s="36" t="n">
        <f aca="false">MAX(A$7:A419)+1</f>
        <v>414</v>
      </c>
      <c r="B420" s="44" t="s">
        <v>3044</v>
      </c>
      <c r="C420" s="59" t="n">
        <v>175.83</v>
      </c>
      <c r="D420" s="46" t="n">
        <v>6.4</v>
      </c>
    </row>
    <row r="421" customFormat="false" ht="12.75" hidden="false" customHeight="false" outlineLevel="0" collapsed="false">
      <c r="A421" s="36" t="n">
        <f aca="false">MAX(A$7:A420)+1</f>
        <v>415</v>
      </c>
      <c r="B421" s="44" t="s">
        <v>3045</v>
      </c>
      <c r="C421" s="59" t="n">
        <v>197.81</v>
      </c>
      <c r="D421" s="46" t="n">
        <v>5.7</v>
      </c>
    </row>
    <row r="422" customFormat="false" ht="12.75" hidden="false" customHeight="false" outlineLevel="0" collapsed="false">
      <c r="A422" s="36" t="n">
        <f aca="false">MAX(A$7:A421)+1</f>
        <v>416</v>
      </c>
      <c r="B422" s="44" t="s">
        <v>3046</v>
      </c>
      <c r="C422" s="59" t="n">
        <v>219.79</v>
      </c>
      <c r="D422" s="46" t="n">
        <v>5.1</v>
      </c>
    </row>
    <row r="423" customFormat="false" ht="12.75" hidden="false" customHeight="false" outlineLevel="0" collapsed="false">
      <c r="A423" s="36" t="n">
        <f aca="false">MAX(A$7:A422)+1</f>
        <v>417</v>
      </c>
      <c r="B423" s="44" t="s">
        <v>3047</v>
      </c>
      <c r="C423" s="59" t="n">
        <v>241.77</v>
      </c>
      <c r="D423" s="46" t="n">
        <v>4.6</v>
      </c>
    </row>
    <row r="424" customFormat="false" ht="12.75" hidden="false" customHeight="false" outlineLevel="0" collapsed="false">
      <c r="A424" s="36" t="n">
        <f aca="false">MAX(A$7:A423)+1</f>
        <v>418</v>
      </c>
      <c r="B424" s="44" t="s">
        <v>3048</v>
      </c>
      <c r="C424" s="59" t="n">
        <v>263.75</v>
      </c>
      <c r="D424" s="46" t="n">
        <v>4.2</v>
      </c>
    </row>
    <row r="425" customFormat="false" ht="12.75" hidden="false" customHeight="false" outlineLevel="0" collapsed="false">
      <c r="A425" s="36" t="n">
        <f aca="false">MAX(A$7:A424)+1</f>
        <v>419</v>
      </c>
      <c r="B425" s="44" t="s">
        <v>3049</v>
      </c>
      <c r="C425" s="59" t="n">
        <v>28.25</v>
      </c>
      <c r="D425" s="46" t="n">
        <v>42.5</v>
      </c>
    </row>
    <row r="426" customFormat="false" ht="12.75" hidden="false" customHeight="false" outlineLevel="0" collapsed="false">
      <c r="A426" s="36" t="n">
        <f aca="false">MAX(A$7:A425)+1</f>
        <v>420</v>
      </c>
      <c r="B426" s="44" t="s">
        <v>3050</v>
      </c>
      <c r="C426" s="59" t="n">
        <v>32.96</v>
      </c>
      <c r="D426" s="46" t="n">
        <v>36.4</v>
      </c>
    </row>
    <row r="427" customFormat="false" ht="12.75" hidden="false" customHeight="false" outlineLevel="0" collapsed="false">
      <c r="A427" s="36" t="n">
        <f aca="false">MAX(A$7:A426)+1</f>
        <v>421</v>
      </c>
      <c r="B427" s="44" t="s">
        <v>3051</v>
      </c>
      <c r="C427" s="59" t="n">
        <v>37.67</v>
      </c>
      <c r="D427" s="46" t="n">
        <v>31.9</v>
      </c>
    </row>
    <row r="428" customFormat="false" ht="12.75" hidden="false" customHeight="false" outlineLevel="0" collapsed="false">
      <c r="A428" s="36" t="n">
        <f aca="false">MAX(A$7:A427)+1</f>
        <v>422</v>
      </c>
      <c r="B428" s="44" t="s">
        <v>3052</v>
      </c>
      <c r="C428" s="59" t="n">
        <v>42.38</v>
      </c>
      <c r="D428" s="46" t="n">
        <v>28.3</v>
      </c>
    </row>
    <row r="429" customFormat="false" ht="12.75" hidden="false" customHeight="false" outlineLevel="0" collapsed="false">
      <c r="A429" s="36" t="n">
        <f aca="false">MAX(A$7:A428)+1</f>
        <v>423</v>
      </c>
      <c r="B429" s="44" t="s">
        <v>3053</v>
      </c>
      <c r="C429" s="59" t="n">
        <v>47.09</v>
      </c>
      <c r="D429" s="46" t="n">
        <v>25.5</v>
      </c>
    </row>
    <row r="430" customFormat="false" ht="12.75" hidden="false" customHeight="false" outlineLevel="0" collapsed="false">
      <c r="A430" s="36" t="n">
        <f aca="false">MAX(A$7:A429)+1</f>
        <v>424</v>
      </c>
      <c r="B430" s="44" t="s">
        <v>3054</v>
      </c>
      <c r="C430" s="59" t="n">
        <v>51.8</v>
      </c>
      <c r="D430" s="46" t="n">
        <v>23.2</v>
      </c>
    </row>
    <row r="431" customFormat="false" ht="12.75" hidden="false" customHeight="false" outlineLevel="0" collapsed="false">
      <c r="A431" s="36" t="n">
        <f aca="false">MAX(A$7:A430)+1</f>
        <v>425</v>
      </c>
      <c r="B431" s="44" t="s">
        <v>3055</v>
      </c>
      <c r="C431" s="59" t="n">
        <v>56.51</v>
      </c>
      <c r="D431" s="46" t="n">
        <v>21.2</v>
      </c>
    </row>
    <row r="432" customFormat="false" ht="12.75" hidden="false" customHeight="false" outlineLevel="0" collapsed="false">
      <c r="A432" s="36" t="n">
        <f aca="false">MAX(A$7:A431)+1</f>
        <v>426</v>
      </c>
      <c r="B432" s="44" t="s">
        <v>3056</v>
      </c>
      <c r="C432" s="59" t="n">
        <v>65.93</v>
      </c>
      <c r="D432" s="46" t="n">
        <v>18.2</v>
      </c>
    </row>
    <row r="433" customFormat="false" ht="12.75" hidden="false" customHeight="false" outlineLevel="0" collapsed="false">
      <c r="A433" s="36" t="n">
        <f aca="false">MAX(A$7:A432)+1</f>
        <v>427</v>
      </c>
      <c r="B433" s="44" t="s">
        <v>3057</v>
      </c>
      <c r="C433" s="59" t="n">
        <v>75.35</v>
      </c>
      <c r="D433" s="46" t="n">
        <v>15.9</v>
      </c>
    </row>
    <row r="434" customFormat="false" ht="12.75" hidden="false" customHeight="false" outlineLevel="0" collapsed="false">
      <c r="A434" s="36" t="n">
        <f aca="false">MAX(A$7:A433)+1</f>
        <v>428</v>
      </c>
      <c r="B434" s="44" t="s">
        <v>3058</v>
      </c>
      <c r="C434" s="59" t="n">
        <v>84.77</v>
      </c>
      <c r="D434" s="46" t="n">
        <v>14.2</v>
      </c>
    </row>
    <row r="435" customFormat="false" ht="12.75" hidden="false" customHeight="false" outlineLevel="0" collapsed="false">
      <c r="A435" s="36" t="n">
        <f aca="false">MAX(A$7:A434)+1</f>
        <v>429</v>
      </c>
      <c r="B435" s="44" t="s">
        <v>3059</v>
      </c>
      <c r="C435" s="59" t="n">
        <v>94.19</v>
      </c>
      <c r="D435" s="46" t="n">
        <v>12.7</v>
      </c>
    </row>
    <row r="436" customFormat="false" ht="12.75" hidden="false" customHeight="false" outlineLevel="0" collapsed="false">
      <c r="A436" s="36" t="n">
        <f aca="false">MAX(A$7:A435)+1</f>
        <v>430</v>
      </c>
      <c r="B436" s="44" t="s">
        <v>3060</v>
      </c>
      <c r="C436" s="59" t="n">
        <v>103.61</v>
      </c>
      <c r="D436" s="46" t="n">
        <v>11.6</v>
      </c>
    </row>
    <row r="437" customFormat="false" ht="12.75" hidden="false" customHeight="false" outlineLevel="0" collapsed="false">
      <c r="A437" s="36" t="n">
        <f aca="false">MAX(A$7:A436)+1</f>
        <v>431</v>
      </c>
      <c r="B437" s="44" t="s">
        <v>3061</v>
      </c>
      <c r="C437" s="59" t="n">
        <v>117.74</v>
      </c>
      <c r="D437" s="46" t="n">
        <v>10.2</v>
      </c>
    </row>
    <row r="438" customFormat="false" ht="12.75" hidden="false" customHeight="false" outlineLevel="0" collapsed="false">
      <c r="A438" s="36" t="n">
        <f aca="false">MAX(A$7:A437)+1</f>
        <v>432</v>
      </c>
      <c r="B438" s="44" t="s">
        <v>3062</v>
      </c>
      <c r="C438" s="59" t="n">
        <v>131.87</v>
      </c>
      <c r="D438" s="46" t="n">
        <v>9.1</v>
      </c>
    </row>
    <row r="439" customFormat="false" ht="12.75" hidden="false" customHeight="false" outlineLevel="0" collapsed="false">
      <c r="A439" s="36" t="n">
        <f aca="false">MAX(A$7:A438)+1</f>
        <v>433</v>
      </c>
      <c r="B439" s="44" t="s">
        <v>3063</v>
      </c>
      <c r="C439" s="59" t="n">
        <v>141.29</v>
      </c>
      <c r="D439" s="46" t="n">
        <v>8.5</v>
      </c>
    </row>
    <row r="440" customFormat="false" ht="12.75" hidden="false" customHeight="false" outlineLevel="0" collapsed="false">
      <c r="A440" s="36" t="n">
        <f aca="false">MAX(A$7:A439)+1</f>
        <v>434</v>
      </c>
      <c r="B440" s="44" t="s">
        <v>3064</v>
      </c>
      <c r="C440" s="59" t="n">
        <v>150.71</v>
      </c>
      <c r="D440" s="46" t="n">
        <v>8</v>
      </c>
    </row>
    <row r="441" customFormat="false" ht="12.75" hidden="false" customHeight="false" outlineLevel="0" collapsed="false">
      <c r="A441" s="36" t="n">
        <f aca="false">MAX(A$7:A440)+1</f>
        <v>435</v>
      </c>
      <c r="B441" s="44" t="s">
        <v>3065</v>
      </c>
      <c r="C441" s="59" t="n">
        <v>169.55</v>
      </c>
      <c r="D441" s="46" t="n">
        <v>7.1</v>
      </c>
    </row>
    <row r="442" customFormat="false" ht="12.75" hidden="false" customHeight="false" outlineLevel="0" collapsed="false">
      <c r="A442" s="36" t="n">
        <f aca="false">MAX(A$7:A441)+1</f>
        <v>436</v>
      </c>
      <c r="B442" s="44" t="s">
        <v>3066</v>
      </c>
      <c r="C442" s="59" t="n">
        <v>188.39</v>
      </c>
      <c r="D442" s="46" t="n">
        <v>6.4</v>
      </c>
    </row>
    <row r="443" customFormat="false" ht="12.75" hidden="false" customHeight="false" outlineLevel="0" collapsed="false">
      <c r="A443" s="36" t="n">
        <f aca="false">MAX(A$7:A442)+1</f>
        <v>437</v>
      </c>
      <c r="B443" s="44" t="s">
        <v>3067</v>
      </c>
      <c r="C443" s="59" t="n">
        <v>211.94</v>
      </c>
      <c r="D443" s="46" t="n">
        <v>5.7</v>
      </c>
    </row>
    <row r="444" customFormat="false" ht="12.75" hidden="false" customHeight="false" outlineLevel="0" collapsed="false">
      <c r="A444" s="36" t="n">
        <f aca="false">MAX(A$7:A443)+1</f>
        <v>438</v>
      </c>
      <c r="B444" s="44" t="s">
        <v>3068</v>
      </c>
      <c r="C444" s="59" t="n">
        <v>235.49</v>
      </c>
      <c r="D444" s="46" t="n">
        <v>5.1</v>
      </c>
    </row>
    <row r="445" customFormat="false" ht="12.75" hidden="false" customHeight="false" outlineLevel="0" collapsed="false">
      <c r="A445" s="36" t="n">
        <f aca="false">MAX(A$7:A444)+1</f>
        <v>439</v>
      </c>
      <c r="B445" s="44" t="s">
        <v>3069</v>
      </c>
      <c r="C445" s="59" t="n">
        <v>259.04</v>
      </c>
      <c r="D445" s="46" t="n">
        <v>4.6</v>
      </c>
    </row>
    <row r="446" customFormat="false" ht="12.75" hidden="false" customHeight="false" outlineLevel="0" collapsed="false">
      <c r="A446" s="36" t="n">
        <f aca="false">MAX(A$7:A445)+1</f>
        <v>440</v>
      </c>
      <c r="B446" s="44" t="s">
        <v>3070</v>
      </c>
      <c r="C446" s="59" t="n">
        <v>282.59</v>
      </c>
      <c r="D446" s="46" t="n">
        <v>4.2</v>
      </c>
    </row>
    <row r="447" customFormat="false" ht="12.75" hidden="false" customHeight="false" outlineLevel="0" collapsed="false">
      <c r="A447" s="36" t="n">
        <f aca="false">MAX(A$7:A446)+1</f>
        <v>441</v>
      </c>
      <c r="B447" s="44" t="s">
        <v>3071</v>
      </c>
      <c r="C447" s="59" t="n">
        <v>29.67</v>
      </c>
      <c r="D447" s="46" t="n">
        <v>42.5</v>
      </c>
    </row>
    <row r="448" customFormat="false" ht="12.75" hidden="false" customHeight="false" outlineLevel="0" collapsed="false">
      <c r="A448" s="36" t="n">
        <f aca="false">MAX(A$7:A447)+1</f>
        <v>442</v>
      </c>
      <c r="B448" s="44" t="s">
        <v>3072</v>
      </c>
      <c r="C448" s="59" t="n">
        <v>34.61</v>
      </c>
      <c r="D448" s="46" t="n">
        <v>36.4</v>
      </c>
    </row>
    <row r="449" customFormat="false" ht="12.75" hidden="false" customHeight="false" outlineLevel="0" collapsed="false">
      <c r="A449" s="36" t="n">
        <f aca="false">MAX(A$7:A448)+1</f>
        <v>443</v>
      </c>
      <c r="B449" s="44" t="s">
        <v>3073</v>
      </c>
      <c r="C449" s="59" t="n">
        <v>39.56</v>
      </c>
      <c r="D449" s="46" t="n">
        <v>31.9</v>
      </c>
    </row>
    <row r="450" customFormat="false" ht="12.75" hidden="false" customHeight="false" outlineLevel="0" collapsed="false">
      <c r="A450" s="36" t="n">
        <f aca="false">MAX(A$7:A449)+1</f>
        <v>444</v>
      </c>
      <c r="B450" s="44" t="s">
        <v>3074</v>
      </c>
      <c r="C450" s="59" t="n">
        <v>44.5</v>
      </c>
      <c r="D450" s="46" t="n">
        <v>28.3</v>
      </c>
    </row>
    <row r="451" customFormat="false" ht="12.75" hidden="false" customHeight="false" outlineLevel="0" collapsed="false">
      <c r="A451" s="36" t="n">
        <f aca="false">MAX(A$7:A450)+1</f>
        <v>445</v>
      </c>
      <c r="B451" s="44" t="s">
        <v>3075</v>
      </c>
      <c r="C451" s="59" t="n">
        <v>49.45</v>
      </c>
      <c r="D451" s="46" t="n">
        <v>25.5</v>
      </c>
    </row>
    <row r="452" customFormat="false" ht="12.75" hidden="false" customHeight="false" outlineLevel="0" collapsed="false">
      <c r="A452" s="36" t="n">
        <f aca="false">MAX(A$7:A451)+1</f>
        <v>446</v>
      </c>
      <c r="B452" s="44" t="s">
        <v>3076</v>
      </c>
      <c r="C452" s="59" t="n">
        <v>54.4</v>
      </c>
      <c r="D452" s="46" t="n">
        <v>23.2</v>
      </c>
    </row>
    <row r="453" customFormat="false" ht="12.75" hidden="false" customHeight="false" outlineLevel="0" collapsed="false">
      <c r="A453" s="36" t="n">
        <f aca="false">MAX(A$7:A452)+1</f>
        <v>447</v>
      </c>
      <c r="B453" s="44" t="s">
        <v>3077</v>
      </c>
      <c r="C453" s="59" t="n">
        <v>59.34</v>
      </c>
      <c r="D453" s="46" t="n">
        <v>21.2</v>
      </c>
    </row>
    <row r="454" customFormat="false" ht="12.75" hidden="false" customHeight="false" outlineLevel="0" collapsed="false">
      <c r="A454" s="36" t="n">
        <f aca="false">MAX(A$7:A453)+1</f>
        <v>448</v>
      </c>
      <c r="B454" s="44" t="s">
        <v>3078</v>
      </c>
      <c r="C454" s="59" t="n">
        <v>69.23</v>
      </c>
      <c r="D454" s="46" t="n">
        <v>18.2</v>
      </c>
    </row>
    <row r="455" customFormat="false" ht="12.75" hidden="false" customHeight="false" outlineLevel="0" collapsed="false">
      <c r="A455" s="36" t="n">
        <f aca="false">MAX(A$7:A454)+1</f>
        <v>449</v>
      </c>
      <c r="B455" s="44" t="s">
        <v>3079</v>
      </c>
      <c r="C455" s="59" t="n">
        <v>79.12</v>
      </c>
      <c r="D455" s="46" t="n">
        <v>15.9</v>
      </c>
    </row>
    <row r="456" customFormat="false" ht="12.75" hidden="false" customHeight="false" outlineLevel="0" collapsed="false">
      <c r="A456" s="36" t="n">
        <f aca="false">MAX(A$7:A455)+1</f>
        <v>450</v>
      </c>
      <c r="B456" s="44" t="s">
        <v>3080</v>
      </c>
      <c r="C456" s="59" t="n">
        <v>89.01</v>
      </c>
      <c r="D456" s="46" t="n">
        <v>14.2</v>
      </c>
    </row>
    <row r="457" customFormat="false" ht="12.75" hidden="false" customHeight="false" outlineLevel="0" collapsed="false">
      <c r="A457" s="36" t="n">
        <f aca="false">MAX(A$7:A456)+1</f>
        <v>451</v>
      </c>
      <c r="B457" s="44" t="s">
        <v>3081</v>
      </c>
      <c r="C457" s="59" t="n">
        <v>98.9</v>
      </c>
      <c r="D457" s="46" t="n">
        <v>12.7</v>
      </c>
    </row>
    <row r="458" customFormat="false" ht="12.75" hidden="false" customHeight="false" outlineLevel="0" collapsed="false">
      <c r="A458" s="36" t="n">
        <f aca="false">MAX(A$7:A457)+1</f>
        <v>452</v>
      </c>
      <c r="B458" s="44" t="s">
        <v>3082</v>
      </c>
      <c r="C458" s="59" t="n">
        <v>108.8</v>
      </c>
      <c r="D458" s="46" t="n">
        <v>11.6</v>
      </c>
    </row>
    <row r="459" customFormat="false" ht="12.75" hidden="false" customHeight="false" outlineLevel="0" collapsed="false">
      <c r="A459" s="36" t="n">
        <f aca="false">MAX(A$7:A458)+1</f>
        <v>453</v>
      </c>
      <c r="B459" s="44" t="s">
        <v>3083</v>
      </c>
      <c r="C459" s="59" t="n">
        <v>123.63</v>
      </c>
      <c r="D459" s="46" t="n">
        <v>10.2</v>
      </c>
    </row>
    <row r="460" customFormat="false" ht="12.75" hidden="false" customHeight="false" outlineLevel="0" collapsed="false">
      <c r="A460" s="36" t="n">
        <f aca="false">MAX(A$7:A459)+1</f>
        <v>454</v>
      </c>
      <c r="B460" s="44" t="s">
        <v>3084</v>
      </c>
      <c r="C460" s="59" t="n">
        <v>138.47</v>
      </c>
      <c r="D460" s="46" t="n">
        <v>9.1</v>
      </c>
    </row>
    <row r="461" customFormat="false" ht="12.75" hidden="false" customHeight="false" outlineLevel="0" collapsed="false">
      <c r="A461" s="36" t="n">
        <f aca="false">MAX(A$7:A460)+1</f>
        <v>455</v>
      </c>
      <c r="B461" s="44" t="s">
        <v>3085</v>
      </c>
      <c r="C461" s="59" t="n">
        <v>148.36</v>
      </c>
      <c r="D461" s="46" t="n">
        <v>8.5</v>
      </c>
    </row>
    <row r="462" customFormat="false" ht="12.75" hidden="false" customHeight="false" outlineLevel="0" collapsed="false">
      <c r="A462" s="36" t="n">
        <f aca="false">MAX(A$7:A461)+1</f>
        <v>456</v>
      </c>
      <c r="B462" s="44" t="s">
        <v>3086</v>
      </c>
      <c r="C462" s="59" t="n">
        <v>158.25</v>
      </c>
      <c r="D462" s="46" t="n">
        <v>8</v>
      </c>
    </row>
    <row r="463" customFormat="false" ht="12.75" hidden="false" customHeight="false" outlineLevel="0" collapsed="false">
      <c r="A463" s="36" t="n">
        <f aca="false">MAX(A$7:A462)+1</f>
        <v>457</v>
      </c>
      <c r="B463" s="44" t="s">
        <v>3087</v>
      </c>
      <c r="C463" s="59" t="n">
        <v>178.03</v>
      </c>
      <c r="D463" s="46" t="n">
        <v>7.1</v>
      </c>
    </row>
    <row r="464" customFormat="false" ht="12.75" hidden="false" customHeight="false" outlineLevel="0" collapsed="false">
      <c r="A464" s="36" t="n">
        <f aca="false">MAX(A$7:A463)+1</f>
        <v>458</v>
      </c>
      <c r="B464" s="44" t="s">
        <v>3088</v>
      </c>
      <c r="C464" s="59" t="n">
        <v>197.81</v>
      </c>
      <c r="D464" s="46" t="n">
        <v>6.4</v>
      </c>
    </row>
    <row r="465" customFormat="false" ht="12.75" hidden="false" customHeight="false" outlineLevel="0" collapsed="false">
      <c r="A465" s="36" t="n">
        <f aca="false">MAX(A$7:A464)+1</f>
        <v>459</v>
      </c>
      <c r="B465" s="44" t="s">
        <v>3089</v>
      </c>
      <c r="C465" s="59" t="n">
        <v>222.54</v>
      </c>
      <c r="D465" s="46" t="n">
        <v>5.7</v>
      </c>
    </row>
    <row r="466" customFormat="false" ht="12.75" hidden="false" customHeight="false" outlineLevel="0" collapsed="false">
      <c r="A466" s="36" t="n">
        <f aca="false">MAX(A$7:A465)+1</f>
        <v>460</v>
      </c>
      <c r="B466" s="44" t="s">
        <v>3090</v>
      </c>
      <c r="C466" s="59" t="n">
        <v>247.27</v>
      </c>
      <c r="D466" s="46" t="n">
        <v>5.1</v>
      </c>
    </row>
    <row r="467" customFormat="false" ht="12.75" hidden="false" customHeight="false" outlineLevel="0" collapsed="false">
      <c r="A467" s="36" t="n">
        <f aca="false">MAX(A$7:A466)+1</f>
        <v>461</v>
      </c>
      <c r="B467" s="44" t="s">
        <v>3091</v>
      </c>
      <c r="C467" s="59" t="n">
        <v>272</v>
      </c>
      <c r="D467" s="46" t="n">
        <v>4.6</v>
      </c>
    </row>
    <row r="468" customFormat="false" ht="12.75" hidden="false" customHeight="false" outlineLevel="0" collapsed="false">
      <c r="A468" s="36" t="n">
        <f aca="false">MAX(A$7:A467)+1</f>
        <v>462</v>
      </c>
      <c r="B468" s="44" t="s">
        <v>3092</v>
      </c>
      <c r="C468" s="59" t="n">
        <v>296.72</v>
      </c>
      <c r="D468" s="46" t="n">
        <v>4.2</v>
      </c>
    </row>
    <row r="469" customFormat="false" ht="12.75" hidden="false" customHeight="false" outlineLevel="0" collapsed="false">
      <c r="A469" s="36" t="n">
        <f aca="false">MAX(A$7:A468)+1</f>
        <v>463</v>
      </c>
      <c r="B469" s="44" t="s">
        <v>3093</v>
      </c>
      <c r="C469" s="59" t="n">
        <v>30.61</v>
      </c>
      <c r="D469" s="46" t="n">
        <v>42.5</v>
      </c>
    </row>
    <row r="470" customFormat="false" ht="12.75" hidden="false" customHeight="false" outlineLevel="0" collapsed="false">
      <c r="A470" s="36" t="n">
        <f aca="false">MAX(A$7:A469)+1</f>
        <v>464</v>
      </c>
      <c r="B470" s="44" t="s">
        <v>3094</v>
      </c>
      <c r="C470" s="59" t="n">
        <v>35.71</v>
      </c>
      <c r="D470" s="46" t="n">
        <v>36.4</v>
      </c>
    </row>
    <row r="471" customFormat="false" ht="12.75" hidden="false" customHeight="false" outlineLevel="0" collapsed="false">
      <c r="A471" s="36" t="n">
        <f aca="false">MAX(A$7:A470)+1</f>
        <v>465</v>
      </c>
      <c r="B471" s="44" t="s">
        <v>3095</v>
      </c>
      <c r="C471" s="59" t="n">
        <v>40.81</v>
      </c>
      <c r="D471" s="46" t="n">
        <v>31.9</v>
      </c>
    </row>
    <row r="472" customFormat="false" ht="12.75" hidden="false" customHeight="false" outlineLevel="0" collapsed="false">
      <c r="A472" s="36" t="n">
        <f aca="false">MAX(A$7:A471)+1</f>
        <v>466</v>
      </c>
      <c r="B472" s="44" t="s">
        <v>3096</v>
      </c>
      <c r="C472" s="59" t="n">
        <v>45.92</v>
      </c>
      <c r="D472" s="46" t="n">
        <v>28.3</v>
      </c>
    </row>
    <row r="473" customFormat="false" ht="12.75" hidden="false" customHeight="false" outlineLevel="0" collapsed="false">
      <c r="A473" s="36" t="n">
        <f aca="false">MAX(A$7:A472)+1</f>
        <v>467</v>
      </c>
      <c r="B473" s="44" t="s">
        <v>3097</v>
      </c>
      <c r="C473" s="59" t="n">
        <v>51.02</v>
      </c>
      <c r="D473" s="46" t="n">
        <v>25.5</v>
      </c>
    </row>
    <row r="474" customFormat="false" ht="12.75" hidden="false" customHeight="false" outlineLevel="0" collapsed="false">
      <c r="A474" s="36" t="n">
        <f aca="false">MAX(A$7:A473)+1</f>
        <v>468</v>
      </c>
      <c r="B474" s="44" t="s">
        <v>3098</v>
      </c>
      <c r="C474" s="59" t="n">
        <v>56.12</v>
      </c>
      <c r="D474" s="46" t="n">
        <v>23.2</v>
      </c>
    </row>
    <row r="475" customFormat="false" ht="12.75" hidden="false" customHeight="false" outlineLevel="0" collapsed="false">
      <c r="A475" s="36" t="n">
        <f aca="false">MAX(A$7:A474)+1</f>
        <v>469</v>
      </c>
      <c r="B475" s="44" t="s">
        <v>3099</v>
      </c>
      <c r="C475" s="59" t="n">
        <v>61.22</v>
      </c>
      <c r="D475" s="46" t="n">
        <v>21.2</v>
      </c>
    </row>
    <row r="476" customFormat="false" ht="12.75" hidden="false" customHeight="false" outlineLevel="0" collapsed="false">
      <c r="A476" s="36" t="n">
        <f aca="false">MAX(A$7:A475)+1</f>
        <v>470</v>
      </c>
      <c r="B476" s="44" t="s">
        <v>3100</v>
      </c>
      <c r="C476" s="59" t="n">
        <v>71.43</v>
      </c>
      <c r="D476" s="46" t="n">
        <v>18.2</v>
      </c>
    </row>
    <row r="477" customFormat="false" ht="12.75" hidden="false" customHeight="false" outlineLevel="0" collapsed="false">
      <c r="A477" s="36" t="n">
        <f aca="false">MAX(A$7:A476)+1</f>
        <v>471</v>
      </c>
      <c r="B477" s="44" t="s">
        <v>3101</v>
      </c>
      <c r="C477" s="59" t="n">
        <v>81.63</v>
      </c>
      <c r="D477" s="46" t="n">
        <v>15.9</v>
      </c>
    </row>
    <row r="478" customFormat="false" ht="12.75" hidden="false" customHeight="false" outlineLevel="0" collapsed="false">
      <c r="A478" s="36" t="n">
        <f aca="false">MAX(A$7:A477)+1</f>
        <v>472</v>
      </c>
      <c r="B478" s="44" t="s">
        <v>3102</v>
      </c>
      <c r="C478" s="59" t="n">
        <v>91.84</v>
      </c>
      <c r="D478" s="46" t="n">
        <v>14.2</v>
      </c>
    </row>
    <row r="479" customFormat="false" ht="12.75" hidden="false" customHeight="false" outlineLevel="0" collapsed="false">
      <c r="A479" s="36" t="n">
        <f aca="false">MAX(A$7:A478)+1</f>
        <v>473</v>
      </c>
      <c r="B479" s="44" t="s">
        <v>3103</v>
      </c>
      <c r="C479" s="59" t="n">
        <v>102.04</v>
      </c>
      <c r="D479" s="46" t="n">
        <v>12.7</v>
      </c>
    </row>
    <row r="480" customFormat="false" ht="12.75" hidden="false" customHeight="false" outlineLevel="0" collapsed="false">
      <c r="A480" s="36" t="n">
        <f aca="false">MAX(A$7:A479)+1</f>
        <v>474</v>
      </c>
      <c r="B480" s="44" t="s">
        <v>3104</v>
      </c>
      <c r="C480" s="59" t="n">
        <v>112.25</v>
      </c>
      <c r="D480" s="46" t="n">
        <v>11.6</v>
      </c>
    </row>
    <row r="481" customFormat="false" ht="12.75" hidden="false" customHeight="false" outlineLevel="0" collapsed="false">
      <c r="A481" s="36" t="n">
        <f aca="false">MAX(A$7:A480)+1</f>
        <v>475</v>
      </c>
      <c r="B481" s="44" t="s">
        <v>3105</v>
      </c>
      <c r="C481" s="59" t="n">
        <v>127.56</v>
      </c>
      <c r="D481" s="46" t="n">
        <v>10.2</v>
      </c>
    </row>
    <row r="482" customFormat="false" ht="12.75" hidden="false" customHeight="false" outlineLevel="0" collapsed="false">
      <c r="A482" s="36" t="n">
        <f aca="false">MAX(A$7:A481)+1</f>
        <v>476</v>
      </c>
      <c r="B482" s="44" t="s">
        <v>3106</v>
      </c>
      <c r="C482" s="59" t="n">
        <v>142.86</v>
      </c>
      <c r="D482" s="46" t="n">
        <v>9.1</v>
      </c>
    </row>
    <row r="483" customFormat="false" ht="12.75" hidden="false" customHeight="false" outlineLevel="0" collapsed="false">
      <c r="A483" s="36" t="n">
        <f aca="false">MAX(A$7:A482)+1</f>
        <v>477</v>
      </c>
      <c r="B483" s="44" t="s">
        <v>3107</v>
      </c>
      <c r="C483" s="59" t="n">
        <v>153.07</v>
      </c>
      <c r="D483" s="46" t="n">
        <v>8.5</v>
      </c>
    </row>
    <row r="484" customFormat="false" ht="12.75" hidden="false" customHeight="false" outlineLevel="0" collapsed="false">
      <c r="A484" s="36" t="n">
        <f aca="false">MAX(A$7:A483)+1</f>
        <v>478</v>
      </c>
      <c r="B484" s="44" t="s">
        <v>3108</v>
      </c>
      <c r="C484" s="59" t="n">
        <v>163.27</v>
      </c>
      <c r="D484" s="46" t="n">
        <v>8</v>
      </c>
    </row>
    <row r="485" customFormat="false" ht="12.75" hidden="false" customHeight="false" outlineLevel="0" collapsed="false">
      <c r="A485" s="36" t="n">
        <f aca="false">MAX(A$7:A484)+1</f>
        <v>479</v>
      </c>
      <c r="B485" s="44" t="s">
        <v>3109</v>
      </c>
      <c r="C485" s="59" t="n">
        <v>183.68</v>
      </c>
      <c r="D485" s="46" t="n">
        <v>7.1</v>
      </c>
    </row>
    <row r="486" customFormat="false" ht="12.75" hidden="false" customHeight="false" outlineLevel="0" collapsed="false">
      <c r="A486" s="36" t="n">
        <f aca="false">MAX(A$7:A485)+1</f>
        <v>480</v>
      </c>
      <c r="B486" s="44" t="s">
        <v>3110</v>
      </c>
      <c r="C486" s="59" t="n">
        <v>204.09</v>
      </c>
      <c r="D486" s="46" t="n">
        <v>6.4</v>
      </c>
    </row>
    <row r="487" customFormat="false" ht="12.75" hidden="false" customHeight="false" outlineLevel="0" collapsed="false">
      <c r="A487" s="36" t="n">
        <f aca="false">MAX(A$7:A486)+1</f>
        <v>481</v>
      </c>
      <c r="B487" s="44" t="s">
        <v>3111</v>
      </c>
      <c r="C487" s="59" t="n">
        <v>229.61</v>
      </c>
      <c r="D487" s="46" t="n">
        <v>5.7</v>
      </c>
    </row>
    <row r="488" customFormat="false" ht="12.75" hidden="false" customHeight="false" outlineLevel="0" collapsed="false">
      <c r="A488" s="36" t="n">
        <f aca="false">MAX(A$7:A487)+1</f>
        <v>482</v>
      </c>
      <c r="B488" s="44" t="s">
        <v>3112</v>
      </c>
      <c r="C488" s="59" t="n">
        <v>255.12</v>
      </c>
      <c r="D488" s="46" t="n">
        <v>5.1</v>
      </c>
    </row>
    <row r="489" customFormat="false" ht="12.75" hidden="false" customHeight="false" outlineLevel="0" collapsed="false">
      <c r="A489" s="36" t="n">
        <f aca="false">MAX(A$7:A488)+1</f>
        <v>483</v>
      </c>
      <c r="B489" s="44" t="s">
        <v>3113</v>
      </c>
      <c r="C489" s="59" t="n">
        <v>280.63</v>
      </c>
      <c r="D489" s="46" t="n">
        <v>4.6</v>
      </c>
    </row>
    <row r="490" customFormat="false" ht="12.75" hidden="false" customHeight="false" outlineLevel="0" collapsed="false">
      <c r="A490" s="36" t="n">
        <f aca="false">MAX(A$7:A489)+1</f>
        <v>484</v>
      </c>
      <c r="B490" s="44" t="s">
        <v>3114</v>
      </c>
      <c r="C490" s="59" t="n">
        <v>306.14</v>
      </c>
      <c r="D490" s="46" t="n">
        <v>4.2</v>
      </c>
    </row>
    <row r="491" customFormat="false" ht="12.75" hidden="false" customHeight="false" outlineLevel="0" collapsed="false">
      <c r="A491" s="36" t="n">
        <f aca="false">MAX(A$7:A490)+1</f>
        <v>485</v>
      </c>
      <c r="B491" s="44" t="s">
        <v>3115</v>
      </c>
      <c r="C491" s="59" t="n">
        <v>31.55</v>
      </c>
      <c r="D491" s="46" t="n">
        <v>42.5</v>
      </c>
    </row>
    <row r="492" customFormat="false" ht="12.75" hidden="false" customHeight="false" outlineLevel="0" collapsed="false">
      <c r="A492" s="36" t="n">
        <f aca="false">MAX(A$7:A491)+1</f>
        <v>486</v>
      </c>
      <c r="B492" s="44" t="s">
        <v>3116</v>
      </c>
      <c r="C492" s="59" t="n">
        <v>36.81</v>
      </c>
      <c r="D492" s="46" t="n">
        <v>36.4</v>
      </c>
    </row>
    <row r="493" customFormat="false" ht="12.75" hidden="false" customHeight="false" outlineLevel="0" collapsed="false">
      <c r="A493" s="36" t="n">
        <f aca="false">MAX(A$7:A492)+1</f>
        <v>487</v>
      </c>
      <c r="B493" s="44" t="s">
        <v>3117</v>
      </c>
      <c r="C493" s="59" t="n">
        <v>42.07</v>
      </c>
      <c r="D493" s="46" t="n">
        <v>31.9</v>
      </c>
    </row>
    <row r="494" customFormat="false" ht="12.75" hidden="false" customHeight="false" outlineLevel="0" collapsed="false">
      <c r="A494" s="36" t="n">
        <f aca="false">MAX(A$7:A493)+1</f>
        <v>488</v>
      </c>
      <c r="B494" s="44" t="s">
        <v>3118</v>
      </c>
      <c r="C494" s="59" t="n">
        <v>47.33</v>
      </c>
      <c r="D494" s="46" t="n">
        <v>28.3</v>
      </c>
    </row>
    <row r="495" customFormat="false" ht="12.75" hidden="false" customHeight="false" outlineLevel="0" collapsed="false">
      <c r="A495" s="36" t="n">
        <f aca="false">MAX(A$7:A494)+1</f>
        <v>489</v>
      </c>
      <c r="B495" s="44" t="s">
        <v>3119</v>
      </c>
      <c r="C495" s="59" t="n">
        <v>52.59</v>
      </c>
      <c r="D495" s="46" t="n">
        <v>25.5</v>
      </c>
    </row>
    <row r="496" customFormat="false" ht="12.75" hidden="false" customHeight="false" outlineLevel="0" collapsed="false">
      <c r="A496" s="36" t="n">
        <f aca="false">MAX(A$7:A495)+1</f>
        <v>490</v>
      </c>
      <c r="B496" s="44" t="s">
        <v>3120</v>
      </c>
      <c r="C496" s="59" t="n">
        <v>57.85</v>
      </c>
      <c r="D496" s="46" t="n">
        <v>23.2</v>
      </c>
    </row>
    <row r="497" customFormat="false" ht="12.75" hidden="false" customHeight="false" outlineLevel="0" collapsed="false">
      <c r="A497" s="36" t="n">
        <f aca="false">MAX(A$7:A496)+1</f>
        <v>491</v>
      </c>
      <c r="B497" s="44" t="s">
        <v>3121</v>
      </c>
      <c r="C497" s="59" t="n">
        <v>63.11</v>
      </c>
      <c r="D497" s="46" t="n">
        <v>21.2</v>
      </c>
    </row>
    <row r="498" customFormat="false" ht="12.75" hidden="false" customHeight="false" outlineLevel="0" collapsed="false">
      <c r="A498" s="36" t="n">
        <f aca="false">MAX(A$7:A497)+1</f>
        <v>492</v>
      </c>
      <c r="B498" s="44" t="s">
        <v>3122</v>
      </c>
      <c r="C498" s="59" t="n">
        <v>73.63</v>
      </c>
      <c r="D498" s="46" t="n">
        <v>18.2</v>
      </c>
    </row>
    <row r="499" customFormat="false" ht="12.75" hidden="false" customHeight="false" outlineLevel="0" collapsed="false">
      <c r="A499" s="36" t="n">
        <f aca="false">MAX(A$7:A498)+1</f>
        <v>493</v>
      </c>
      <c r="B499" s="44" t="s">
        <v>3123</v>
      </c>
      <c r="C499" s="59" t="n">
        <v>84.15</v>
      </c>
      <c r="D499" s="46" t="n">
        <v>15.9</v>
      </c>
    </row>
    <row r="500" customFormat="false" ht="12.75" hidden="false" customHeight="false" outlineLevel="0" collapsed="false">
      <c r="A500" s="36" t="n">
        <f aca="false">MAX(A$7:A499)+1</f>
        <v>494</v>
      </c>
      <c r="B500" s="44" t="s">
        <v>3124</v>
      </c>
      <c r="C500" s="59" t="n">
        <v>94.67</v>
      </c>
      <c r="D500" s="46" t="n">
        <v>14.2</v>
      </c>
    </row>
    <row r="501" customFormat="false" ht="12.75" hidden="false" customHeight="false" outlineLevel="0" collapsed="false">
      <c r="A501" s="36" t="n">
        <f aca="false">MAX(A$7:A500)+1</f>
        <v>495</v>
      </c>
      <c r="B501" s="44" t="s">
        <v>3125</v>
      </c>
      <c r="C501" s="59" t="n">
        <v>105.18</v>
      </c>
      <c r="D501" s="46" t="n">
        <v>12.7</v>
      </c>
    </row>
    <row r="502" customFormat="false" ht="12.75" hidden="false" customHeight="false" outlineLevel="0" collapsed="false">
      <c r="A502" s="36" t="n">
        <f aca="false">MAX(A$7:A501)+1</f>
        <v>496</v>
      </c>
      <c r="B502" s="44" t="s">
        <v>3126</v>
      </c>
      <c r="C502" s="59" t="n">
        <v>115.7</v>
      </c>
      <c r="D502" s="46" t="n">
        <v>11.6</v>
      </c>
    </row>
    <row r="503" customFormat="false" ht="12.75" hidden="false" customHeight="false" outlineLevel="0" collapsed="false">
      <c r="A503" s="36" t="n">
        <f aca="false">MAX(A$7:A502)+1</f>
        <v>497</v>
      </c>
      <c r="B503" s="44" t="s">
        <v>3127</v>
      </c>
      <c r="C503" s="59" t="n">
        <v>131.48</v>
      </c>
      <c r="D503" s="46" t="n">
        <v>10.2</v>
      </c>
    </row>
    <row r="504" customFormat="false" ht="12.75" hidden="false" customHeight="false" outlineLevel="0" collapsed="false">
      <c r="A504" s="36" t="n">
        <f aca="false">MAX(A$7:A503)+1</f>
        <v>498</v>
      </c>
      <c r="B504" s="44" t="s">
        <v>3128</v>
      </c>
      <c r="C504" s="59" t="n">
        <v>147.26</v>
      </c>
      <c r="D504" s="46" t="n">
        <v>9.1</v>
      </c>
    </row>
    <row r="505" customFormat="false" ht="12.75" hidden="false" customHeight="false" outlineLevel="0" collapsed="false">
      <c r="A505" s="36" t="n">
        <f aca="false">MAX(A$7:A504)+1</f>
        <v>499</v>
      </c>
      <c r="B505" s="44" t="s">
        <v>3129</v>
      </c>
      <c r="C505" s="59" t="n">
        <v>157.78</v>
      </c>
      <c r="D505" s="46" t="n">
        <v>8.5</v>
      </c>
    </row>
    <row r="506" customFormat="false" ht="12.75" hidden="false" customHeight="false" outlineLevel="0" collapsed="false">
      <c r="A506" s="36" t="n">
        <f aca="false">MAX(A$7:A505)+1</f>
        <v>500</v>
      </c>
      <c r="B506" s="44" t="s">
        <v>3130</v>
      </c>
      <c r="C506" s="59" t="n">
        <v>168.3</v>
      </c>
      <c r="D506" s="46" t="n">
        <v>8</v>
      </c>
    </row>
    <row r="507" customFormat="false" ht="12.75" hidden="false" customHeight="false" outlineLevel="0" collapsed="false">
      <c r="A507" s="36" t="n">
        <f aca="false">MAX(A$7:A506)+1</f>
        <v>501</v>
      </c>
      <c r="B507" s="44" t="s">
        <v>3131</v>
      </c>
      <c r="C507" s="59" t="n">
        <v>189.34</v>
      </c>
      <c r="D507" s="46" t="n">
        <v>7.1</v>
      </c>
    </row>
    <row r="508" customFormat="false" ht="12.75" hidden="false" customHeight="false" outlineLevel="0" collapsed="false">
      <c r="A508" s="36" t="n">
        <f aca="false">MAX(A$7:A507)+1</f>
        <v>502</v>
      </c>
      <c r="B508" s="44" t="s">
        <v>3132</v>
      </c>
      <c r="C508" s="59" t="n">
        <v>210.37</v>
      </c>
      <c r="D508" s="46" t="n">
        <v>6.4</v>
      </c>
    </row>
    <row r="509" customFormat="false" ht="12.75" hidden="false" customHeight="false" outlineLevel="0" collapsed="false">
      <c r="A509" s="36" t="n">
        <f aca="false">MAX(A$7:A508)+1</f>
        <v>503</v>
      </c>
      <c r="B509" s="44" t="s">
        <v>3133</v>
      </c>
      <c r="C509" s="59" t="n">
        <v>236.67</v>
      </c>
      <c r="D509" s="46" t="n">
        <v>5.7</v>
      </c>
    </row>
    <row r="510" customFormat="false" ht="12.75" hidden="false" customHeight="false" outlineLevel="0" collapsed="false">
      <c r="A510" s="36" t="n">
        <f aca="false">MAX(A$7:A509)+1</f>
        <v>504</v>
      </c>
      <c r="B510" s="44" t="s">
        <v>3134</v>
      </c>
      <c r="C510" s="59" t="n">
        <v>262.97</v>
      </c>
      <c r="D510" s="46" t="n">
        <v>5.1</v>
      </c>
    </row>
    <row r="511" customFormat="false" ht="12.75" hidden="false" customHeight="false" outlineLevel="0" collapsed="false">
      <c r="A511" s="36" t="n">
        <f aca="false">MAX(A$7:A510)+1</f>
        <v>505</v>
      </c>
      <c r="B511" s="44" t="s">
        <v>3135</v>
      </c>
      <c r="C511" s="59" t="n">
        <v>289.27</v>
      </c>
      <c r="D511" s="46" t="n">
        <v>4.6</v>
      </c>
    </row>
    <row r="512" customFormat="false" ht="12.75" hidden="false" customHeight="false" outlineLevel="0" collapsed="false">
      <c r="A512" s="36" t="n">
        <f aca="false">MAX(A$7:A511)+1</f>
        <v>506</v>
      </c>
      <c r="B512" s="44" t="s">
        <v>3136</v>
      </c>
      <c r="C512" s="59" t="n">
        <v>315.56</v>
      </c>
      <c r="D512" s="46" t="n">
        <v>4.2</v>
      </c>
    </row>
    <row r="513" customFormat="false" ht="12.75" hidden="false" customHeight="false" outlineLevel="0" collapsed="false">
      <c r="A513" s="36" t="n">
        <f aca="false">MAX(A$7:A512)+1</f>
        <v>507</v>
      </c>
      <c r="B513" s="44" t="s">
        <v>3137</v>
      </c>
      <c r="C513" s="59" t="n">
        <v>32.96</v>
      </c>
      <c r="D513" s="46" t="n">
        <v>42.5</v>
      </c>
    </row>
    <row r="514" customFormat="false" ht="12.75" hidden="false" customHeight="false" outlineLevel="0" collapsed="false">
      <c r="A514" s="36" t="n">
        <f aca="false">MAX(A$7:A513)+1</f>
        <v>508</v>
      </c>
      <c r="B514" s="44" t="s">
        <v>3138</v>
      </c>
      <c r="C514" s="59" t="n">
        <v>38.46</v>
      </c>
      <c r="D514" s="46" t="n">
        <v>36.4</v>
      </c>
    </row>
    <row r="515" customFormat="false" ht="12.75" hidden="false" customHeight="false" outlineLevel="0" collapsed="false">
      <c r="A515" s="36" t="n">
        <f aca="false">MAX(A$7:A514)+1</f>
        <v>509</v>
      </c>
      <c r="B515" s="44" t="s">
        <v>3139</v>
      </c>
      <c r="C515" s="59" t="n">
        <v>43.95</v>
      </c>
      <c r="D515" s="46" t="n">
        <v>31.9</v>
      </c>
    </row>
    <row r="516" customFormat="false" ht="12.75" hidden="false" customHeight="false" outlineLevel="0" collapsed="false">
      <c r="A516" s="36" t="n">
        <f aca="false">MAX(A$7:A515)+1</f>
        <v>510</v>
      </c>
      <c r="B516" s="44" t="s">
        <v>3140</v>
      </c>
      <c r="C516" s="59" t="n">
        <v>49.45</v>
      </c>
      <c r="D516" s="46" t="n">
        <v>28.3</v>
      </c>
    </row>
    <row r="517" customFormat="false" ht="12.75" hidden="false" customHeight="false" outlineLevel="0" collapsed="false">
      <c r="A517" s="36" t="n">
        <f aca="false">MAX(A$7:A516)+1</f>
        <v>511</v>
      </c>
      <c r="B517" s="44" t="s">
        <v>3141</v>
      </c>
      <c r="C517" s="59" t="n">
        <v>54.94</v>
      </c>
      <c r="D517" s="46" t="n">
        <v>25.5</v>
      </c>
    </row>
    <row r="518" customFormat="false" ht="12.75" hidden="false" customHeight="false" outlineLevel="0" collapsed="false">
      <c r="A518" s="36" t="n">
        <f aca="false">MAX(A$7:A517)+1</f>
        <v>512</v>
      </c>
      <c r="B518" s="44" t="s">
        <v>3142</v>
      </c>
      <c r="C518" s="59" t="n">
        <v>60.44</v>
      </c>
      <c r="D518" s="46" t="n">
        <v>23.2</v>
      </c>
    </row>
    <row r="519" customFormat="false" ht="12.75" hidden="false" customHeight="false" outlineLevel="0" collapsed="false">
      <c r="A519" s="36" t="n">
        <f aca="false">MAX(A$7:A518)+1</f>
        <v>513</v>
      </c>
      <c r="B519" s="44" t="s">
        <v>3143</v>
      </c>
      <c r="C519" s="59" t="n">
        <v>65.93</v>
      </c>
      <c r="D519" s="46" t="n">
        <v>21.2</v>
      </c>
    </row>
    <row r="520" customFormat="false" ht="12.75" hidden="false" customHeight="false" outlineLevel="0" collapsed="false">
      <c r="A520" s="36" t="n">
        <f aca="false">MAX(A$7:A519)+1</f>
        <v>514</v>
      </c>
      <c r="B520" s="44" t="s">
        <v>3144</v>
      </c>
      <c r="C520" s="59" t="n">
        <v>76.92</v>
      </c>
      <c r="D520" s="46" t="n">
        <v>18.2</v>
      </c>
    </row>
    <row r="521" customFormat="false" ht="12.75" hidden="false" customHeight="false" outlineLevel="0" collapsed="false">
      <c r="A521" s="36" t="n">
        <f aca="false">MAX(A$7:A520)+1</f>
        <v>515</v>
      </c>
      <c r="B521" s="44" t="s">
        <v>3145</v>
      </c>
      <c r="C521" s="59" t="n">
        <v>87.91</v>
      </c>
      <c r="D521" s="46" t="n">
        <v>15.9</v>
      </c>
    </row>
    <row r="522" customFormat="false" ht="12.75" hidden="false" customHeight="false" outlineLevel="0" collapsed="false">
      <c r="A522" s="36" t="n">
        <f aca="false">MAX(A$7:A521)+1</f>
        <v>516</v>
      </c>
      <c r="B522" s="44" t="s">
        <v>3146</v>
      </c>
      <c r="C522" s="59" t="n">
        <v>98.9</v>
      </c>
      <c r="D522" s="46" t="n">
        <v>14.2</v>
      </c>
    </row>
    <row r="523" customFormat="false" ht="12.75" hidden="false" customHeight="false" outlineLevel="0" collapsed="false">
      <c r="A523" s="36" t="n">
        <f aca="false">MAX(A$7:A522)+1</f>
        <v>517</v>
      </c>
      <c r="B523" s="44" t="s">
        <v>3147</v>
      </c>
      <c r="C523" s="59" t="n">
        <v>109.89</v>
      </c>
      <c r="D523" s="46" t="n">
        <v>12.7</v>
      </c>
    </row>
    <row r="524" customFormat="false" ht="12.75" hidden="false" customHeight="false" outlineLevel="0" collapsed="false">
      <c r="A524" s="36" t="n">
        <f aca="false">MAX(A$7:A523)+1</f>
        <v>518</v>
      </c>
      <c r="B524" s="44" t="s">
        <v>3148</v>
      </c>
      <c r="C524" s="59" t="n">
        <v>120.88</v>
      </c>
      <c r="D524" s="46" t="n">
        <v>11.6</v>
      </c>
    </row>
    <row r="525" customFormat="false" ht="12.75" hidden="false" customHeight="false" outlineLevel="0" collapsed="false">
      <c r="A525" s="36" t="n">
        <f aca="false">MAX(A$7:A524)+1</f>
        <v>519</v>
      </c>
      <c r="B525" s="44" t="s">
        <v>3149</v>
      </c>
      <c r="C525" s="59" t="n">
        <v>137.37</v>
      </c>
      <c r="D525" s="46" t="n">
        <v>10.2</v>
      </c>
    </row>
    <row r="526" customFormat="false" ht="12.75" hidden="false" customHeight="false" outlineLevel="0" collapsed="false">
      <c r="A526" s="36" t="n">
        <f aca="false">MAX(A$7:A525)+1</f>
        <v>520</v>
      </c>
      <c r="B526" s="44" t="s">
        <v>3150</v>
      </c>
      <c r="C526" s="59" t="n">
        <v>153.85</v>
      </c>
      <c r="D526" s="46" t="n">
        <v>9.1</v>
      </c>
    </row>
    <row r="527" customFormat="false" ht="12.75" hidden="false" customHeight="false" outlineLevel="0" collapsed="false">
      <c r="A527" s="36" t="n">
        <f aca="false">MAX(A$7:A526)+1</f>
        <v>521</v>
      </c>
      <c r="B527" s="44" t="s">
        <v>3151</v>
      </c>
      <c r="C527" s="59" t="n">
        <v>164.84</v>
      </c>
      <c r="D527" s="46" t="n">
        <v>8.5</v>
      </c>
    </row>
    <row r="528" customFormat="false" ht="12.75" hidden="false" customHeight="false" outlineLevel="0" collapsed="false">
      <c r="A528" s="36" t="n">
        <f aca="false">MAX(A$7:A527)+1</f>
        <v>522</v>
      </c>
      <c r="B528" s="44" t="s">
        <v>3152</v>
      </c>
      <c r="C528" s="59" t="n">
        <v>175.83</v>
      </c>
      <c r="D528" s="46" t="n">
        <v>8</v>
      </c>
    </row>
    <row r="529" customFormat="false" ht="12.75" hidden="false" customHeight="false" outlineLevel="0" collapsed="false">
      <c r="A529" s="36" t="n">
        <f aca="false">MAX(A$7:A528)+1</f>
        <v>523</v>
      </c>
      <c r="B529" s="44" t="s">
        <v>3153</v>
      </c>
      <c r="C529" s="59" t="n">
        <v>197.81</v>
      </c>
      <c r="D529" s="46" t="n">
        <v>7.1</v>
      </c>
    </row>
    <row r="530" customFormat="false" ht="12.75" hidden="false" customHeight="false" outlineLevel="0" collapsed="false">
      <c r="A530" s="36" t="n">
        <f aca="false">MAX(A$7:A529)+1</f>
        <v>524</v>
      </c>
      <c r="B530" s="44" t="s">
        <v>3154</v>
      </c>
      <c r="C530" s="59" t="n">
        <v>219.79</v>
      </c>
      <c r="D530" s="46" t="n">
        <v>6.4</v>
      </c>
    </row>
    <row r="531" customFormat="false" ht="12.75" hidden="false" customHeight="false" outlineLevel="0" collapsed="false">
      <c r="A531" s="36" t="n">
        <f aca="false">MAX(A$7:A530)+1</f>
        <v>525</v>
      </c>
      <c r="B531" s="44" t="s">
        <v>3155</v>
      </c>
      <c r="C531" s="59" t="n">
        <v>247.27</v>
      </c>
      <c r="D531" s="46" t="n">
        <v>5.7</v>
      </c>
    </row>
    <row r="532" customFormat="false" ht="12.75" hidden="false" customHeight="false" outlineLevel="0" collapsed="false">
      <c r="A532" s="36" t="n">
        <f aca="false">MAX(A$7:A531)+1</f>
        <v>526</v>
      </c>
      <c r="B532" s="44" t="s">
        <v>3156</v>
      </c>
      <c r="C532" s="59" t="n">
        <v>274.74</v>
      </c>
      <c r="D532" s="46" t="n">
        <v>5.1</v>
      </c>
    </row>
    <row r="533" customFormat="false" ht="12.75" hidden="false" customHeight="false" outlineLevel="0" collapsed="false">
      <c r="A533" s="36" t="n">
        <f aca="false">MAX(A$7:A532)+1</f>
        <v>527</v>
      </c>
      <c r="B533" s="44" t="s">
        <v>3157</v>
      </c>
      <c r="C533" s="59" t="n">
        <v>302.22</v>
      </c>
      <c r="D533" s="46" t="n">
        <v>4.6</v>
      </c>
    </row>
    <row r="534" customFormat="false" ht="12.75" hidden="false" customHeight="false" outlineLevel="0" collapsed="false">
      <c r="A534" s="36" t="n">
        <f aca="false">MAX(A$7:A533)+1</f>
        <v>528</v>
      </c>
      <c r="B534" s="44" t="s">
        <v>3158</v>
      </c>
      <c r="C534" s="59" t="n">
        <v>329.69</v>
      </c>
      <c r="D534" s="46" t="n">
        <v>4.2</v>
      </c>
    </row>
    <row r="535" customFormat="false" ht="12.75" hidden="false" customHeight="false" outlineLevel="0" collapsed="false">
      <c r="A535" s="36" t="n">
        <f aca="false">MAX(A$7:A534)+1</f>
        <v>529</v>
      </c>
      <c r="B535" s="44" t="s">
        <v>3159</v>
      </c>
      <c r="C535" s="59" t="n">
        <v>35.32</v>
      </c>
      <c r="D535" s="46" t="n">
        <v>42.5</v>
      </c>
    </row>
    <row r="536" customFormat="false" ht="12.75" hidden="false" customHeight="false" outlineLevel="0" collapsed="false">
      <c r="A536" s="36" t="n">
        <f aca="false">MAX(A$7:A535)+1</f>
        <v>530</v>
      </c>
      <c r="B536" s="44" t="s">
        <v>3160</v>
      </c>
      <c r="C536" s="59" t="n">
        <v>41.21</v>
      </c>
      <c r="D536" s="46" t="n">
        <v>36.4</v>
      </c>
    </row>
    <row r="537" customFormat="false" ht="12.75" hidden="false" customHeight="false" outlineLevel="0" collapsed="false">
      <c r="A537" s="36" t="n">
        <f aca="false">MAX(A$7:A536)+1</f>
        <v>531</v>
      </c>
      <c r="B537" s="44" t="s">
        <v>3161</v>
      </c>
      <c r="C537" s="59" t="n">
        <v>47.09</v>
      </c>
      <c r="D537" s="46" t="n">
        <v>31.9</v>
      </c>
    </row>
    <row r="538" customFormat="false" ht="12.75" hidden="false" customHeight="false" outlineLevel="0" collapsed="false">
      <c r="A538" s="36" t="n">
        <f aca="false">MAX(A$7:A537)+1</f>
        <v>532</v>
      </c>
      <c r="B538" s="44" t="s">
        <v>3162</v>
      </c>
      <c r="C538" s="59" t="n">
        <v>52.98</v>
      </c>
      <c r="D538" s="46" t="n">
        <v>28.3</v>
      </c>
    </row>
    <row r="539" customFormat="false" ht="12.75" hidden="false" customHeight="false" outlineLevel="0" collapsed="false">
      <c r="A539" s="36" t="n">
        <f aca="false">MAX(A$7:A538)+1</f>
        <v>533</v>
      </c>
      <c r="B539" s="44" t="s">
        <v>3163</v>
      </c>
      <c r="C539" s="59" t="n">
        <v>58.87</v>
      </c>
      <c r="D539" s="46" t="n">
        <v>25.5</v>
      </c>
    </row>
    <row r="540" customFormat="false" ht="12.75" hidden="false" customHeight="false" outlineLevel="0" collapsed="false">
      <c r="A540" s="36" t="n">
        <f aca="false">MAX(A$7:A539)+1</f>
        <v>534</v>
      </c>
      <c r="B540" s="44" t="s">
        <v>3164</v>
      </c>
      <c r="C540" s="59" t="n">
        <v>64.76</v>
      </c>
      <c r="D540" s="46" t="n">
        <v>23.2</v>
      </c>
    </row>
    <row r="541" customFormat="false" ht="12.75" hidden="false" customHeight="false" outlineLevel="0" collapsed="false">
      <c r="A541" s="36" t="n">
        <f aca="false">MAX(A$7:A540)+1</f>
        <v>535</v>
      </c>
      <c r="B541" s="44" t="s">
        <v>3165</v>
      </c>
      <c r="C541" s="59" t="n">
        <v>70.64</v>
      </c>
      <c r="D541" s="46" t="n">
        <v>21.2</v>
      </c>
    </row>
    <row r="542" customFormat="false" ht="12.75" hidden="false" customHeight="false" outlineLevel="0" collapsed="false">
      <c r="A542" s="36" t="n">
        <f aca="false">MAX(A$7:A541)+1</f>
        <v>536</v>
      </c>
      <c r="B542" s="44" t="s">
        <v>3166</v>
      </c>
      <c r="C542" s="59" t="n">
        <v>82.42</v>
      </c>
      <c r="D542" s="46" t="n">
        <v>18.2</v>
      </c>
    </row>
    <row r="543" customFormat="false" ht="12.75" hidden="false" customHeight="false" outlineLevel="0" collapsed="false">
      <c r="A543" s="36" t="n">
        <f aca="false">MAX(A$7:A542)+1</f>
        <v>537</v>
      </c>
      <c r="B543" s="44" t="s">
        <v>3167</v>
      </c>
      <c r="C543" s="59" t="n">
        <v>94.19</v>
      </c>
      <c r="D543" s="46" t="n">
        <v>15.9</v>
      </c>
    </row>
    <row r="544" customFormat="false" ht="12.75" hidden="false" customHeight="false" outlineLevel="0" collapsed="false">
      <c r="A544" s="36" t="n">
        <f aca="false">MAX(A$7:A543)+1</f>
        <v>538</v>
      </c>
      <c r="B544" s="44" t="s">
        <v>3168</v>
      </c>
      <c r="C544" s="59" t="n">
        <v>105.97</v>
      </c>
      <c r="D544" s="46" t="n">
        <v>14.2</v>
      </c>
    </row>
    <row r="545" customFormat="false" ht="12.75" hidden="false" customHeight="false" outlineLevel="0" collapsed="false">
      <c r="A545" s="36" t="n">
        <f aca="false">MAX(A$7:A544)+1</f>
        <v>539</v>
      </c>
      <c r="B545" s="44" t="s">
        <v>3169</v>
      </c>
      <c r="C545" s="59" t="n">
        <v>117.74</v>
      </c>
      <c r="D545" s="46" t="n">
        <v>12.7</v>
      </c>
    </row>
    <row r="546" customFormat="false" ht="12.75" hidden="false" customHeight="false" outlineLevel="0" collapsed="false">
      <c r="A546" s="36" t="n">
        <f aca="false">MAX(A$7:A545)+1</f>
        <v>540</v>
      </c>
      <c r="B546" s="44" t="s">
        <v>3170</v>
      </c>
      <c r="C546" s="59" t="n">
        <v>129.52</v>
      </c>
      <c r="D546" s="46" t="n">
        <v>11.6</v>
      </c>
    </row>
    <row r="547" customFormat="false" ht="12.75" hidden="false" customHeight="false" outlineLevel="0" collapsed="false">
      <c r="A547" s="36" t="n">
        <f aca="false">MAX(A$7:A546)+1</f>
        <v>541</v>
      </c>
      <c r="B547" s="44" t="s">
        <v>3171</v>
      </c>
      <c r="C547" s="59" t="n">
        <v>147.18</v>
      </c>
      <c r="D547" s="46" t="n">
        <v>10.2</v>
      </c>
    </row>
    <row r="548" customFormat="false" ht="12.75" hidden="false" customHeight="false" outlineLevel="0" collapsed="false">
      <c r="A548" s="36" t="n">
        <f aca="false">MAX(A$7:A547)+1</f>
        <v>542</v>
      </c>
      <c r="B548" s="44" t="s">
        <v>3172</v>
      </c>
      <c r="C548" s="59" t="n">
        <v>164.84</v>
      </c>
      <c r="D548" s="46" t="n">
        <v>9.1</v>
      </c>
    </row>
    <row r="549" customFormat="false" ht="12.75" hidden="false" customHeight="false" outlineLevel="0" collapsed="false">
      <c r="A549" s="36" t="n">
        <f aca="false">MAX(A$7:A548)+1</f>
        <v>543</v>
      </c>
      <c r="B549" s="44" t="s">
        <v>3173</v>
      </c>
      <c r="C549" s="59" t="n">
        <v>176.62</v>
      </c>
      <c r="D549" s="46" t="n">
        <v>8.5</v>
      </c>
    </row>
    <row r="550" customFormat="false" ht="12.75" hidden="false" customHeight="false" outlineLevel="0" collapsed="false">
      <c r="A550" s="36" t="n">
        <f aca="false">MAX(A$7:A549)+1</f>
        <v>544</v>
      </c>
      <c r="B550" s="44" t="s">
        <v>3174</v>
      </c>
      <c r="C550" s="59" t="n">
        <v>188.39</v>
      </c>
      <c r="D550" s="46" t="n">
        <v>8</v>
      </c>
    </row>
    <row r="551" customFormat="false" ht="12.75" hidden="false" customHeight="false" outlineLevel="0" collapsed="false">
      <c r="A551" s="36" t="n">
        <f aca="false">MAX(A$7:A550)+1</f>
        <v>545</v>
      </c>
      <c r="B551" s="44" t="s">
        <v>3175</v>
      </c>
      <c r="C551" s="59" t="n">
        <v>211.94</v>
      </c>
      <c r="D551" s="46" t="n">
        <v>7.1</v>
      </c>
    </row>
    <row r="552" customFormat="false" ht="12.75" hidden="false" customHeight="false" outlineLevel="0" collapsed="false">
      <c r="A552" s="36" t="n">
        <f aca="false">MAX(A$7:A551)+1</f>
        <v>546</v>
      </c>
      <c r="B552" s="44" t="s">
        <v>3176</v>
      </c>
      <c r="C552" s="59" t="n">
        <v>235.49</v>
      </c>
      <c r="D552" s="46" t="n">
        <v>6.4</v>
      </c>
    </row>
    <row r="553" customFormat="false" ht="12.75" hidden="false" customHeight="false" outlineLevel="0" collapsed="false">
      <c r="A553" s="36" t="n">
        <f aca="false">MAX(A$7:A552)+1</f>
        <v>547</v>
      </c>
      <c r="B553" s="44" t="s">
        <v>3177</v>
      </c>
      <c r="C553" s="59" t="n">
        <v>264.93</v>
      </c>
      <c r="D553" s="46" t="n">
        <v>5.7</v>
      </c>
    </row>
    <row r="554" customFormat="false" ht="12.75" hidden="false" customHeight="false" outlineLevel="0" collapsed="false">
      <c r="A554" s="36" t="n">
        <f aca="false">MAX(A$7:A553)+1</f>
        <v>548</v>
      </c>
      <c r="B554" s="44" t="s">
        <v>3178</v>
      </c>
      <c r="C554" s="59" t="n">
        <v>294.37</v>
      </c>
      <c r="D554" s="46" t="n">
        <v>5.1</v>
      </c>
    </row>
    <row r="555" customFormat="false" ht="12.75" hidden="false" customHeight="false" outlineLevel="0" collapsed="false">
      <c r="A555" s="36" t="n">
        <f aca="false">MAX(A$7:A554)+1</f>
        <v>549</v>
      </c>
      <c r="B555" s="44" t="s">
        <v>3179</v>
      </c>
      <c r="C555" s="59" t="n">
        <v>323.81</v>
      </c>
      <c r="D555" s="46" t="n">
        <v>4.6</v>
      </c>
    </row>
    <row r="556" customFormat="false" ht="12.75" hidden="false" customHeight="false" outlineLevel="0" collapsed="false">
      <c r="A556" s="36" t="n">
        <f aca="false">MAX(A$7:A555)+1</f>
        <v>550</v>
      </c>
      <c r="B556" s="44" t="s">
        <v>3180</v>
      </c>
      <c r="C556" s="59" t="n">
        <v>353.24</v>
      </c>
      <c r="D556" s="46" t="n">
        <v>4.2</v>
      </c>
    </row>
    <row r="557" customFormat="false" ht="12.75" hidden="false" customHeight="false" outlineLevel="0" collapsed="false">
      <c r="A557" s="36" t="n">
        <f aca="false">MAX(A$7:A556)+1</f>
        <v>551</v>
      </c>
      <c r="B557" s="44" t="s">
        <v>3181</v>
      </c>
      <c r="C557" s="59" t="n">
        <v>37.67</v>
      </c>
      <c r="D557" s="46" t="n">
        <v>42.5</v>
      </c>
    </row>
    <row r="558" customFormat="false" ht="12.75" hidden="false" customHeight="false" outlineLevel="0" collapsed="false">
      <c r="A558" s="36" t="n">
        <f aca="false">MAX(A$7:A557)+1</f>
        <v>552</v>
      </c>
      <c r="B558" s="44" t="s">
        <v>3182</v>
      </c>
      <c r="C558" s="59" t="n">
        <v>43.95</v>
      </c>
      <c r="D558" s="46" t="n">
        <v>36.4</v>
      </c>
    </row>
    <row r="559" customFormat="false" ht="12.75" hidden="false" customHeight="false" outlineLevel="0" collapsed="false">
      <c r="A559" s="36" t="n">
        <f aca="false">MAX(A$7:A558)+1</f>
        <v>553</v>
      </c>
      <c r="B559" s="44" t="s">
        <v>3183</v>
      </c>
      <c r="C559" s="59" t="n">
        <v>50.23</v>
      </c>
      <c r="D559" s="46" t="n">
        <v>31.9</v>
      </c>
    </row>
    <row r="560" customFormat="false" ht="12.75" hidden="false" customHeight="false" outlineLevel="0" collapsed="false">
      <c r="A560" s="36" t="n">
        <f aca="false">MAX(A$7:A559)+1</f>
        <v>554</v>
      </c>
      <c r="B560" s="44" t="s">
        <v>3184</v>
      </c>
      <c r="C560" s="59" t="n">
        <v>56.51</v>
      </c>
      <c r="D560" s="46" t="n">
        <v>28.3</v>
      </c>
    </row>
    <row r="561" customFormat="false" ht="12.75" hidden="false" customHeight="false" outlineLevel="0" collapsed="false">
      <c r="A561" s="36" t="n">
        <f aca="false">MAX(A$7:A560)+1</f>
        <v>555</v>
      </c>
      <c r="B561" s="44" t="s">
        <v>3185</v>
      </c>
      <c r="C561" s="59" t="n">
        <v>62.79</v>
      </c>
      <c r="D561" s="46" t="n">
        <v>25.5</v>
      </c>
    </row>
    <row r="562" customFormat="false" ht="12.75" hidden="false" customHeight="false" outlineLevel="0" collapsed="false">
      <c r="A562" s="36" t="n">
        <f aca="false">MAX(A$7:A561)+1</f>
        <v>556</v>
      </c>
      <c r="B562" s="44" t="s">
        <v>3186</v>
      </c>
      <c r="C562" s="59" t="n">
        <v>69.07</v>
      </c>
      <c r="D562" s="46" t="n">
        <v>23.2</v>
      </c>
    </row>
    <row r="563" customFormat="false" ht="12.75" hidden="false" customHeight="false" outlineLevel="0" collapsed="false">
      <c r="A563" s="36" t="n">
        <f aca="false">MAX(A$7:A562)+1</f>
        <v>557</v>
      </c>
      <c r="B563" s="44" t="s">
        <v>3187</v>
      </c>
      <c r="C563" s="59" t="n">
        <v>75.35</v>
      </c>
      <c r="D563" s="46" t="n">
        <v>21.2</v>
      </c>
    </row>
    <row r="564" customFormat="false" ht="12.75" hidden="false" customHeight="false" outlineLevel="0" collapsed="false">
      <c r="A564" s="36" t="n">
        <f aca="false">MAX(A$7:A563)+1</f>
        <v>558</v>
      </c>
      <c r="B564" s="44" t="s">
        <v>3188</v>
      </c>
      <c r="C564" s="59" t="n">
        <v>87.91</v>
      </c>
      <c r="D564" s="46" t="n">
        <v>18.2</v>
      </c>
    </row>
    <row r="565" customFormat="false" ht="12.75" hidden="false" customHeight="false" outlineLevel="0" collapsed="false">
      <c r="A565" s="36" t="n">
        <f aca="false">MAX(A$7:A564)+1</f>
        <v>559</v>
      </c>
      <c r="B565" s="44" t="s">
        <v>3189</v>
      </c>
      <c r="C565" s="59" t="n">
        <v>100.47</v>
      </c>
      <c r="D565" s="46" t="n">
        <v>15.9</v>
      </c>
    </row>
    <row r="566" customFormat="false" ht="12.75" hidden="false" customHeight="false" outlineLevel="0" collapsed="false">
      <c r="A566" s="36" t="n">
        <f aca="false">MAX(A$7:A565)+1</f>
        <v>560</v>
      </c>
      <c r="B566" s="44" t="s">
        <v>3190</v>
      </c>
      <c r="C566" s="59" t="n">
        <v>113.03</v>
      </c>
      <c r="D566" s="46" t="n">
        <v>14.2</v>
      </c>
    </row>
    <row r="567" customFormat="false" ht="12.75" hidden="false" customHeight="false" outlineLevel="0" collapsed="false">
      <c r="A567" s="36" t="n">
        <f aca="false">MAX(A$7:A566)+1</f>
        <v>561</v>
      </c>
      <c r="B567" s="44" t="s">
        <v>3191</v>
      </c>
      <c r="C567" s="59" t="n">
        <v>125.59</v>
      </c>
      <c r="D567" s="46" t="n">
        <v>12.7</v>
      </c>
    </row>
    <row r="568" customFormat="false" ht="12.75" hidden="false" customHeight="false" outlineLevel="0" collapsed="false">
      <c r="A568" s="36" t="n">
        <f aca="false">MAX(A$7:A567)+1</f>
        <v>562</v>
      </c>
      <c r="B568" s="44" t="s">
        <v>3192</v>
      </c>
      <c r="C568" s="59" t="n">
        <v>138.15</v>
      </c>
      <c r="D568" s="46" t="n">
        <v>11.6</v>
      </c>
    </row>
    <row r="569" customFormat="false" ht="12.75" hidden="false" customHeight="false" outlineLevel="0" collapsed="false">
      <c r="A569" s="36" t="n">
        <f aca="false">MAX(A$7:A568)+1</f>
        <v>563</v>
      </c>
      <c r="B569" s="44" t="s">
        <v>3193</v>
      </c>
      <c r="C569" s="59" t="n">
        <v>156.99</v>
      </c>
      <c r="D569" s="46" t="n">
        <v>10.2</v>
      </c>
    </row>
    <row r="570" customFormat="false" ht="12.75" hidden="false" customHeight="false" outlineLevel="0" collapsed="false">
      <c r="A570" s="36" t="n">
        <f aca="false">MAX(A$7:A569)+1</f>
        <v>564</v>
      </c>
      <c r="B570" s="44" t="s">
        <v>3194</v>
      </c>
      <c r="C570" s="59" t="n">
        <v>175.83</v>
      </c>
      <c r="D570" s="46" t="n">
        <v>9.1</v>
      </c>
    </row>
    <row r="571" customFormat="false" ht="12.75" hidden="false" customHeight="false" outlineLevel="0" collapsed="false">
      <c r="A571" s="36" t="n">
        <f aca="false">MAX(A$7:A570)+1</f>
        <v>565</v>
      </c>
      <c r="B571" s="44" t="s">
        <v>3195</v>
      </c>
      <c r="C571" s="59" t="n">
        <v>188.39</v>
      </c>
      <c r="D571" s="46" t="n">
        <v>8.5</v>
      </c>
    </row>
    <row r="572" customFormat="false" ht="12.75" hidden="false" customHeight="false" outlineLevel="0" collapsed="false">
      <c r="A572" s="36" t="n">
        <f aca="false">MAX(A$7:A571)+1</f>
        <v>566</v>
      </c>
      <c r="B572" s="44" t="s">
        <v>3196</v>
      </c>
      <c r="C572" s="59" t="n">
        <v>200.95</v>
      </c>
      <c r="D572" s="46" t="n">
        <v>8</v>
      </c>
    </row>
    <row r="573" customFormat="false" ht="12.75" hidden="false" customHeight="false" outlineLevel="0" collapsed="false">
      <c r="A573" s="36" t="n">
        <f aca="false">MAX(A$7:A572)+1</f>
        <v>567</v>
      </c>
      <c r="B573" s="44" t="s">
        <v>3197</v>
      </c>
      <c r="C573" s="59" t="n">
        <v>226.07</v>
      </c>
      <c r="D573" s="46" t="n">
        <v>7.1</v>
      </c>
    </row>
    <row r="574" customFormat="false" ht="12.75" hidden="false" customHeight="false" outlineLevel="0" collapsed="false">
      <c r="A574" s="36" t="n">
        <f aca="false">MAX(A$7:A573)+1</f>
        <v>568</v>
      </c>
      <c r="B574" s="44" t="s">
        <v>3198</v>
      </c>
      <c r="C574" s="59" t="n">
        <v>251.19</v>
      </c>
      <c r="D574" s="46" t="n">
        <v>6.4</v>
      </c>
    </row>
    <row r="575" customFormat="false" ht="12.75" hidden="false" customHeight="false" outlineLevel="0" collapsed="false">
      <c r="A575" s="36" t="n">
        <f aca="false">MAX(A$7:A574)+1</f>
        <v>569</v>
      </c>
      <c r="B575" s="44" t="s">
        <v>3199</v>
      </c>
      <c r="C575" s="59" t="n">
        <v>282.59</v>
      </c>
      <c r="D575" s="46" t="n">
        <v>5.7</v>
      </c>
    </row>
    <row r="576" customFormat="false" ht="12.75" hidden="false" customHeight="false" outlineLevel="0" collapsed="false">
      <c r="A576" s="36" t="n">
        <f aca="false">MAX(A$7:A575)+1</f>
        <v>570</v>
      </c>
      <c r="B576" s="44" t="s">
        <v>3200</v>
      </c>
      <c r="C576" s="59" t="n">
        <v>313.99</v>
      </c>
      <c r="D576" s="46" t="n">
        <v>5.1</v>
      </c>
    </row>
    <row r="577" customFormat="false" ht="12.75" hidden="false" customHeight="false" outlineLevel="0" collapsed="false">
      <c r="A577" s="36" t="n">
        <f aca="false">MAX(A$7:A576)+1</f>
        <v>571</v>
      </c>
      <c r="B577" s="44" t="s">
        <v>3201</v>
      </c>
      <c r="C577" s="59" t="n">
        <v>345.39</v>
      </c>
      <c r="D577" s="46" t="n">
        <v>4.6</v>
      </c>
    </row>
    <row r="578" customFormat="false" ht="12.75" hidden="false" customHeight="false" outlineLevel="0" collapsed="false">
      <c r="A578" s="36" t="n">
        <f aca="false">MAX(A$7:A577)+1</f>
        <v>572</v>
      </c>
      <c r="B578" s="44" t="s">
        <v>3202</v>
      </c>
      <c r="C578" s="59" t="n">
        <v>376.79</v>
      </c>
      <c r="D578" s="46" t="n">
        <v>4.2</v>
      </c>
    </row>
    <row r="579" customFormat="false" ht="12.75" hidden="false" customHeight="false" outlineLevel="0" collapsed="false">
      <c r="A579" s="36" t="n">
        <f aca="false">MAX(A$7:A578)+1</f>
        <v>573</v>
      </c>
      <c r="B579" s="44" t="s">
        <v>3203</v>
      </c>
      <c r="C579" s="59" t="n">
        <v>40.03</v>
      </c>
      <c r="D579" s="46" t="n">
        <v>42.5</v>
      </c>
    </row>
    <row r="580" customFormat="false" ht="12.75" hidden="false" customHeight="false" outlineLevel="0" collapsed="false">
      <c r="A580" s="36" t="n">
        <f aca="false">MAX(A$7:A579)+1</f>
        <v>574</v>
      </c>
      <c r="B580" s="44" t="s">
        <v>3204</v>
      </c>
      <c r="C580" s="59" t="n">
        <v>46.7</v>
      </c>
      <c r="D580" s="46" t="n">
        <v>36.4</v>
      </c>
    </row>
    <row r="581" customFormat="false" ht="12.75" hidden="false" customHeight="false" outlineLevel="0" collapsed="false">
      <c r="A581" s="36" t="n">
        <f aca="false">MAX(A$7:A580)+1</f>
        <v>575</v>
      </c>
      <c r="B581" s="44" t="s">
        <v>3205</v>
      </c>
      <c r="C581" s="59" t="n">
        <v>53.37</v>
      </c>
      <c r="D581" s="46" t="n">
        <v>31.9</v>
      </c>
    </row>
    <row r="582" customFormat="false" ht="12.75" hidden="false" customHeight="false" outlineLevel="0" collapsed="false">
      <c r="A582" s="36" t="n">
        <f aca="false">MAX(A$7:A581)+1</f>
        <v>576</v>
      </c>
      <c r="B582" s="44" t="s">
        <v>3206</v>
      </c>
      <c r="C582" s="59" t="n">
        <v>60.05</v>
      </c>
      <c r="D582" s="46" t="n">
        <v>28.3</v>
      </c>
    </row>
    <row r="583" customFormat="false" ht="12.75" hidden="false" customHeight="false" outlineLevel="0" collapsed="false">
      <c r="A583" s="36" t="n">
        <f aca="false">MAX(A$7:A582)+1</f>
        <v>577</v>
      </c>
      <c r="B583" s="44" t="s">
        <v>3207</v>
      </c>
      <c r="C583" s="59" t="n">
        <v>66.72</v>
      </c>
      <c r="D583" s="46" t="n">
        <v>25.5</v>
      </c>
    </row>
    <row r="584" customFormat="false" ht="12.75" hidden="false" customHeight="false" outlineLevel="0" collapsed="false">
      <c r="A584" s="36" t="n">
        <f aca="false">MAX(A$7:A583)+1</f>
        <v>578</v>
      </c>
      <c r="B584" s="44" t="s">
        <v>3208</v>
      </c>
      <c r="C584" s="59" t="n">
        <v>73.39</v>
      </c>
      <c r="D584" s="46" t="n">
        <v>23.2</v>
      </c>
    </row>
    <row r="585" customFormat="false" ht="12.75" hidden="false" customHeight="false" outlineLevel="0" collapsed="false">
      <c r="A585" s="36" t="n">
        <f aca="false">MAX(A$7:A584)+1</f>
        <v>579</v>
      </c>
      <c r="B585" s="44" t="s">
        <v>3209</v>
      </c>
      <c r="C585" s="59" t="n">
        <v>80.06</v>
      </c>
      <c r="D585" s="46" t="n">
        <v>21.2</v>
      </c>
    </row>
    <row r="586" customFormat="false" ht="12.75" hidden="false" customHeight="false" outlineLevel="0" collapsed="false">
      <c r="A586" s="36" t="n">
        <f aca="false">MAX(A$7:A585)+1</f>
        <v>580</v>
      </c>
      <c r="B586" s="44" t="s">
        <v>3210</v>
      </c>
      <c r="C586" s="59" t="n">
        <v>93.41</v>
      </c>
      <c r="D586" s="46" t="n">
        <v>18.2</v>
      </c>
    </row>
    <row r="587" customFormat="false" ht="12.75" hidden="false" customHeight="false" outlineLevel="0" collapsed="false">
      <c r="A587" s="36" t="n">
        <f aca="false">MAX(A$7:A586)+1</f>
        <v>581</v>
      </c>
      <c r="B587" s="44" t="s">
        <v>3211</v>
      </c>
      <c r="C587" s="59" t="n">
        <v>106.75</v>
      </c>
      <c r="D587" s="46" t="n">
        <v>15.9</v>
      </c>
    </row>
    <row r="588" customFormat="false" ht="12.75" hidden="false" customHeight="false" outlineLevel="0" collapsed="false">
      <c r="A588" s="36" t="n">
        <f aca="false">MAX(A$7:A587)+1</f>
        <v>582</v>
      </c>
      <c r="B588" s="44" t="s">
        <v>3212</v>
      </c>
      <c r="C588" s="59" t="n">
        <v>120.1</v>
      </c>
      <c r="D588" s="46" t="n">
        <v>14.2</v>
      </c>
    </row>
    <row r="589" customFormat="false" ht="12.75" hidden="false" customHeight="false" outlineLevel="0" collapsed="false">
      <c r="A589" s="36" t="n">
        <f aca="false">MAX(A$7:A588)+1</f>
        <v>583</v>
      </c>
      <c r="B589" s="44" t="s">
        <v>3213</v>
      </c>
      <c r="C589" s="59" t="n">
        <v>133.44</v>
      </c>
      <c r="D589" s="46" t="n">
        <v>12.7</v>
      </c>
    </row>
    <row r="590" customFormat="false" ht="12.75" hidden="false" customHeight="false" outlineLevel="0" collapsed="false">
      <c r="A590" s="36" t="n">
        <f aca="false">MAX(A$7:A589)+1</f>
        <v>584</v>
      </c>
      <c r="B590" s="44" t="s">
        <v>3214</v>
      </c>
      <c r="C590" s="59" t="n">
        <v>146.79</v>
      </c>
      <c r="D590" s="46" t="n">
        <v>11.6</v>
      </c>
    </row>
    <row r="591" customFormat="false" ht="12.75" hidden="false" customHeight="false" outlineLevel="0" collapsed="false">
      <c r="A591" s="36" t="n">
        <f aca="false">MAX(A$7:A590)+1</f>
        <v>585</v>
      </c>
      <c r="B591" s="44" t="s">
        <v>3215</v>
      </c>
      <c r="C591" s="59" t="n">
        <v>166.81</v>
      </c>
      <c r="D591" s="46" t="n">
        <v>10.2</v>
      </c>
    </row>
    <row r="592" customFormat="false" ht="12.75" hidden="false" customHeight="false" outlineLevel="0" collapsed="false">
      <c r="A592" s="36" t="n">
        <f aca="false">MAX(A$7:A591)+1</f>
        <v>586</v>
      </c>
      <c r="B592" s="44" t="s">
        <v>3216</v>
      </c>
      <c r="C592" s="59" t="n">
        <v>186.82</v>
      </c>
      <c r="D592" s="46" t="n">
        <v>9.1</v>
      </c>
    </row>
    <row r="593" customFormat="false" ht="12.75" hidden="false" customHeight="false" outlineLevel="0" collapsed="false">
      <c r="A593" s="36" t="n">
        <f aca="false">MAX(A$7:A592)+1</f>
        <v>587</v>
      </c>
      <c r="B593" s="44" t="s">
        <v>3217</v>
      </c>
      <c r="C593" s="59" t="n">
        <v>200.17</v>
      </c>
      <c r="D593" s="46" t="n">
        <v>8.5</v>
      </c>
    </row>
    <row r="594" customFormat="false" ht="12.75" hidden="false" customHeight="false" outlineLevel="0" collapsed="false">
      <c r="A594" s="36" t="n">
        <f aca="false">MAX(A$7:A593)+1</f>
        <v>588</v>
      </c>
      <c r="B594" s="44" t="s">
        <v>3218</v>
      </c>
      <c r="C594" s="59" t="n">
        <v>213.51</v>
      </c>
      <c r="D594" s="46" t="n">
        <v>8</v>
      </c>
    </row>
    <row r="595" customFormat="false" ht="12.75" hidden="false" customHeight="false" outlineLevel="0" collapsed="false">
      <c r="A595" s="36" t="n">
        <f aca="false">MAX(A$7:A594)+1</f>
        <v>589</v>
      </c>
      <c r="B595" s="44" t="s">
        <v>3219</v>
      </c>
      <c r="C595" s="59" t="n">
        <v>240.2</v>
      </c>
      <c r="D595" s="46" t="n">
        <v>7.1</v>
      </c>
    </row>
    <row r="596" customFormat="false" ht="12.75" hidden="false" customHeight="false" outlineLevel="0" collapsed="false">
      <c r="A596" s="36" t="n">
        <f aca="false">MAX(A$7:A595)+1</f>
        <v>590</v>
      </c>
      <c r="B596" s="44" t="s">
        <v>3220</v>
      </c>
      <c r="C596" s="59" t="n">
        <v>266.89</v>
      </c>
      <c r="D596" s="46" t="n">
        <v>6.4</v>
      </c>
    </row>
    <row r="597" customFormat="false" ht="12.75" hidden="false" customHeight="false" outlineLevel="0" collapsed="false">
      <c r="A597" s="36" t="n">
        <f aca="false">MAX(A$7:A596)+1</f>
        <v>591</v>
      </c>
      <c r="B597" s="44" t="s">
        <v>3221</v>
      </c>
      <c r="C597" s="59" t="n">
        <v>300.26</v>
      </c>
      <c r="D597" s="46" t="n">
        <v>5.7</v>
      </c>
    </row>
    <row r="598" customFormat="false" ht="12.75" hidden="false" customHeight="false" outlineLevel="0" collapsed="false">
      <c r="A598" s="36" t="n">
        <f aca="false">MAX(A$7:A597)+1</f>
        <v>592</v>
      </c>
      <c r="B598" s="44" t="s">
        <v>3222</v>
      </c>
      <c r="C598" s="59" t="n">
        <v>333.62</v>
      </c>
      <c r="D598" s="46" t="n">
        <v>5.1</v>
      </c>
    </row>
    <row r="599" customFormat="false" ht="12.75" hidden="false" customHeight="false" outlineLevel="0" collapsed="false">
      <c r="A599" s="36" t="n">
        <f aca="false">MAX(A$7:A598)+1</f>
        <v>593</v>
      </c>
      <c r="B599" s="44" t="s">
        <v>3223</v>
      </c>
      <c r="C599" s="59" t="n">
        <v>366.98</v>
      </c>
      <c r="D599" s="46" t="n">
        <v>4.6</v>
      </c>
    </row>
    <row r="600" customFormat="false" ht="12.75" hidden="false" customHeight="false" outlineLevel="0" collapsed="false">
      <c r="A600" s="36" t="n">
        <f aca="false">MAX(A$7:A599)+1</f>
        <v>594</v>
      </c>
      <c r="B600" s="44" t="s">
        <v>3224</v>
      </c>
      <c r="C600" s="59" t="n">
        <v>400.34</v>
      </c>
      <c r="D600" s="46" t="n">
        <v>4.2</v>
      </c>
    </row>
    <row r="601" customFormat="false" ht="12.75" hidden="false" customHeight="false" outlineLevel="0" collapsed="false">
      <c r="A601" s="36" t="n">
        <f aca="false">MAX(A$7:A600)+1</f>
        <v>595</v>
      </c>
      <c r="B601" s="44" t="s">
        <v>3225</v>
      </c>
      <c r="C601" s="59" t="n">
        <v>42.38</v>
      </c>
      <c r="D601" s="46" t="n">
        <v>42.5</v>
      </c>
    </row>
    <row r="602" customFormat="false" ht="12.75" hidden="false" customHeight="false" outlineLevel="0" collapsed="false">
      <c r="A602" s="36" t="n">
        <f aca="false">MAX(A$7:A601)+1</f>
        <v>596</v>
      </c>
      <c r="B602" s="44" t="s">
        <v>3226</v>
      </c>
      <c r="C602" s="59" t="n">
        <v>49.45</v>
      </c>
      <c r="D602" s="46" t="n">
        <v>36.4</v>
      </c>
    </row>
    <row r="603" customFormat="false" ht="12.75" hidden="false" customHeight="false" outlineLevel="0" collapsed="false">
      <c r="A603" s="36" t="n">
        <f aca="false">MAX(A$7:A602)+1</f>
        <v>597</v>
      </c>
      <c r="B603" s="44" t="s">
        <v>3227</v>
      </c>
      <c r="C603" s="59" t="n">
        <v>56.51</v>
      </c>
      <c r="D603" s="46" t="n">
        <v>31.9</v>
      </c>
    </row>
    <row r="604" customFormat="false" ht="12.75" hidden="false" customHeight="false" outlineLevel="0" collapsed="false">
      <c r="A604" s="36" t="n">
        <f aca="false">MAX(A$7:A603)+1</f>
        <v>598</v>
      </c>
      <c r="B604" s="44" t="s">
        <v>3228</v>
      </c>
      <c r="C604" s="59" t="n">
        <v>63.58</v>
      </c>
      <c r="D604" s="46" t="n">
        <v>28.3</v>
      </c>
    </row>
    <row r="605" customFormat="false" ht="12.75" hidden="false" customHeight="false" outlineLevel="0" collapsed="false">
      <c r="A605" s="36" t="n">
        <f aca="false">MAX(A$7:A604)+1</f>
        <v>599</v>
      </c>
      <c r="B605" s="44" t="s">
        <v>3229</v>
      </c>
      <c r="C605" s="59" t="n">
        <v>70.64</v>
      </c>
      <c r="D605" s="46" t="n">
        <v>25.5</v>
      </c>
    </row>
    <row r="606" customFormat="false" ht="12.75" hidden="false" customHeight="false" outlineLevel="0" collapsed="false">
      <c r="A606" s="36" t="n">
        <f aca="false">MAX(A$7:A605)+1</f>
        <v>600</v>
      </c>
      <c r="B606" s="44" t="s">
        <v>3230</v>
      </c>
      <c r="C606" s="59" t="n">
        <v>77.71</v>
      </c>
      <c r="D606" s="46" t="n">
        <v>23.2</v>
      </c>
    </row>
    <row r="607" customFormat="false" ht="12.75" hidden="false" customHeight="false" outlineLevel="0" collapsed="false">
      <c r="A607" s="36" t="n">
        <f aca="false">MAX(A$7:A606)+1</f>
        <v>601</v>
      </c>
      <c r="B607" s="44" t="s">
        <v>3231</v>
      </c>
      <c r="C607" s="59" t="n">
        <v>84.77</v>
      </c>
      <c r="D607" s="46" t="n">
        <v>21.2</v>
      </c>
    </row>
    <row r="608" customFormat="false" ht="12.75" hidden="false" customHeight="false" outlineLevel="0" collapsed="false">
      <c r="A608" s="36" t="n">
        <f aca="false">MAX(A$7:A607)+1</f>
        <v>602</v>
      </c>
      <c r="B608" s="44" t="s">
        <v>3232</v>
      </c>
      <c r="C608" s="59" t="n">
        <v>98.9</v>
      </c>
      <c r="D608" s="46" t="n">
        <v>18.2</v>
      </c>
    </row>
    <row r="609" customFormat="false" ht="12.75" hidden="false" customHeight="false" outlineLevel="0" collapsed="false">
      <c r="A609" s="36" t="n">
        <f aca="false">MAX(A$7:A608)+1</f>
        <v>603</v>
      </c>
      <c r="B609" s="44" t="s">
        <v>3233</v>
      </c>
      <c r="C609" s="59" t="n">
        <v>113.03</v>
      </c>
      <c r="D609" s="46" t="n">
        <v>15.9</v>
      </c>
    </row>
    <row r="610" customFormat="false" ht="12.75" hidden="false" customHeight="false" outlineLevel="0" collapsed="false">
      <c r="A610" s="36" t="n">
        <f aca="false">MAX(A$7:A609)+1</f>
        <v>604</v>
      </c>
      <c r="B610" s="44" t="s">
        <v>3234</v>
      </c>
      <c r="C610" s="59" t="n">
        <v>127.16</v>
      </c>
      <c r="D610" s="46" t="n">
        <v>14.2</v>
      </c>
    </row>
    <row r="611" customFormat="false" ht="12.75" hidden="false" customHeight="false" outlineLevel="0" collapsed="false">
      <c r="A611" s="36" t="n">
        <f aca="false">MAX(A$7:A610)+1</f>
        <v>605</v>
      </c>
      <c r="B611" s="44" t="s">
        <v>3235</v>
      </c>
      <c r="C611" s="59" t="n">
        <v>141.29</v>
      </c>
      <c r="D611" s="46" t="n">
        <v>12.7</v>
      </c>
    </row>
    <row r="612" customFormat="false" ht="12.75" hidden="false" customHeight="false" outlineLevel="0" collapsed="false">
      <c r="A612" s="36" t="n">
        <f aca="false">MAX(A$7:A611)+1</f>
        <v>606</v>
      </c>
      <c r="B612" s="44" t="s">
        <v>3236</v>
      </c>
      <c r="C612" s="59" t="n">
        <v>155.42</v>
      </c>
      <c r="D612" s="46" t="n">
        <v>11.6</v>
      </c>
    </row>
    <row r="613" customFormat="false" ht="12.75" hidden="false" customHeight="false" outlineLevel="0" collapsed="false">
      <c r="A613" s="36" t="n">
        <f aca="false">MAX(A$7:A612)+1</f>
        <v>607</v>
      </c>
      <c r="B613" s="44" t="s">
        <v>3237</v>
      </c>
      <c r="C613" s="59" t="n">
        <v>176.62</v>
      </c>
      <c r="D613" s="46" t="n">
        <v>10.2</v>
      </c>
    </row>
    <row r="614" customFormat="false" ht="12.75" hidden="false" customHeight="false" outlineLevel="0" collapsed="false">
      <c r="A614" s="36" t="n">
        <f aca="false">MAX(A$7:A613)+1</f>
        <v>608</v>
      </c>
      <c r="B614" s="44" t="s">
        <v>3238</v>
      </c>
      <c r="C614" s="59" t="n">
        <v>197.81</v>
      </c>
      <c r="D614" s="46" t="n">
        <v>9.1</v>
      </c>
    </row>
    <row r="615" customFormat="false" ht="12.75" hidden="false" customHeight="false" outlineLevel="0" collapsed="false">
      <c r="A615" s="36" t="n">
        <f aca="false">MAX(A$7:A614)+1</f>
        <v>609</v>
      </c>
      <c r="B615" s="44" t="s">
        <v>3239</v>
      </c>
      <c r="C615" s="59" t="n">
        <v>211.94</v>
      </c>
      <c r="D615" s="46" t="n">
        <v>8.5</v>
      </c>
    </row>
    <row r="616" customFormat="false" ht="12.75" hidden="false" customHeight="false" outlineLevel="0" collapsed="false">
      <c r="A616" s="36" t="n">
        <f aca="false">MAX(A$7:A615)+1</f>
        <v>610</v>
      </c>
      <c r="B616" s="44" t="s">
        <v>3240</v>
      </c>
      <c r="C616" s="59" t="n">
        <v>226.07</v>
      </c>
      <c r="D616" s="46" t="n">
        <v>8</v>
      </c>
    </row>
    <row r="617" customFormat="false" ht="12.75" hidden="false" customHeight="false" outlineLevel="0" collapsed="false">
      <c r="A617" s="36" t="n">
        <f aca="false">MAX(A$7:A616)+1</f>
        <v>611</v>
      </c>
      <c r="B617" s="44" t="s">
        <v>3241</v>
      </c>
      <c r="C617" s="59" t="n">
        <v>254.33</v>
      </c>
      <c r="D617" s="46" t="n">
        <v>7.1</v>
      </c>
    </row>
    <row r="618" customFormat="false" ht="12.75" hidden="false" customHeight="false" outlineLevel="0" collapsed="false">
      <c r="A618" s="36" t="n">
        <f aca="false">MAX(A$7:A617)+1</f>
        <v>612</v>
      </c>
      <c r="B618" s="44" t="s">
        <v>3242</v>
      </c>
      <c r="C618" s="59" t="n">
        <v>282.59</v>
      </c>
      <c r="D618" s="46" t="n">
        <v>6.4</v>
      </c>
    </row>
    <row r="619" customFormat="false" ht="12.75" hidden="false" customHeight="false" outlineLevel="0" collapsed="false">
      <c r="A619" s="36" t="n">
        <f aca="false">MAX(A$7:A618)+1</f>
        <v>613</v>
      </c>
      <c r="B619" s="44" t="s">
        <v>3243</v>
      </c>
      <c r="C619" s="59" t="n">
        <v>317.92</v>
      </c>
      <c r="D619" s="46" t="n">
        <v>5.7</v>
      </c>
    </row>
    <row r="620" customFormat="false" ht="12.75" hidden="false" customHeight="false" outlineLevel="0" collapsed="false">
      <c r="A620" s="36" t="n">
        <f aca="false">MAX(A$7:A619)+1</f>
        <v>614</v>
      </c>
      <c r="B620" s="44" t="s">
        <v>3244</v>
      </c>
      <c r="C620" s="59" t="n">
        <v>353.24</v>
      </c>
      <c r="D620" s="46" t="n">
        <v>5.1</v>
      </c>
    </row>
    <row r="621" customFormat="false" ht="12.75" hidden="false" customHeight="false" outlineLevel="0" collapsed="false">
      <c r="A621" s="36" t="n">
        <f aca="false">MAX(A$7:A620)+1</f>
        <v>615</v>
      </c>
      <c r="B621" s="44" t="s">
        <v>3245</v>
      </c>
      <c r="C621" s="59" t="n">
        <v>388.57</v>
      </c>
      <c r="D621" s="46" t="n">
        <v>4.6</v>
      </c>
    </row>
    <row r="622" customFormat="false" ht="12.75" hidden="false" customHeight="false" outlineLevel="0" collapsed="false">
      <c r="A622" s="36" t="n">
        <f aca="false">MAX(A$7:A621)+1</f>
        <v>616</v>
      </c>
      <c r="B622" s="44" t="s">
        <v>3246</v>
      </c>
      <c r="C622" s="59" t="n">
        <v>423.89</v>
      </c>
      <c r="D622" s="46" t="n">
        <v>4.2</v>
      </c>
    </row>
    <row r="623" customFormat="false" ht="12.75" hidden="false" customHeight="false" outlineLevel="0" collapsed="false">
      <c r="A623" s="36" t="n">
        <f aca="false">MAX(A$7:A622)+1</f>
        <v>617</v>
      </c>
      <c r="B623" s="44" t="s">
        <v>3247</v>
      </c>
      <c r="C623" s="59" t="n">
        <v>44.74</v>
      </c>
      <c r="D623" s="46" t="n">
        <v>42.5</v>
      </c>
    </row>
    <row r="624" customFormat="false" ht="12.75" hidden="false" customHeight="false" outlineLevel="0" collapsed="false">
      <c r="A624" s="36" t="n">
        <f aca="false">MAX(A$7:A623)+1</f>
        <v>618</v>
      </c>
      <c r="B624" s="44" t="s">
        <v>3248</v>
      </c>
      <c r="C624" s="59" t="n">
        <v>52.2</v>
      </c>
      <c r="D624" s="46" t="n">
        <v>36.4</v>
      </c>
    </row>
    <row r="625" customFormat="false" ht="12.75" hidden="false" customHeight="false" outlineLevel="0" collapsed="false">
      <c r="A625" s="36" t="n">
        <f aca="false">MAX(A$7:A624)+1</f>
        <v>619</v>
      </c>
      <c r="B625" s="44" t="s">
        <v>3249</v>
      </c>
      <c r="C625" s="59" t="n">
        <v>59.65</v>
      </c>
      <c r="D625" s="46" t="n">
        <v>31.9</v>
      </c>
    </row>
    <row r="626" customFormat="false" ht="12.75" hidden="false" customHeight="false" outlineLevel="0" collapsed="false">
      <c r="A626" s="36" t="n">
        <f aca="false">MAX(A$7:A625)+1</f>
        <v>620</v>
      </c>
      <c r="B626" s="44" t="s">
        <v>3250</v>
      </c>
      <c r="C626" s="59" t="n">
        <v>67.11</v>
      </c>
      <c r="D626" s="46" t="n">
        <v>28.3</v>
      </c>
    </row>
    <row r="627" customFormat="false" ht="12.75" hidden="false" customHeight="false" outlineLevel="0" collapsed="false">
      <c r="A627" s="36" t="n">
        <f aca="false">MAX(A$7:A626)+1</f>
        <v>621</v>
      </c>
      <c r="B627" s="44" t="s">
        <v>3251</v>
      </c>
      <c r="C627" s="59" t="n">
        <v>74.57</v>
      </c>
      <c r="D627" s="46" t="n">
        <v>25.5</v>
      </c>
    </row>
    <row r="628" customFormat="false" ht="12.75" hidden="false" customHeight="false" outlineLevel="0" collapsed="false">
      <c r="A628" s="36" t="n">
        <f aca="false">MAX(A$7:A627)+1</f>
        <v>622</v>
      </c>
      <c r="B628" s="44" t="s">
        <v>3252</v>
      </c>
      <c r="C628" s="59" t="n">
        <v>82.03</v>
      </c>
      <c r="D628" s="46" t="n">
        <v>23.2</v>
      </c>
    </row>
    <row r="629" customFormat="false" ht="12.75" hidden="false" customHeight="false" outlineLevel="0" collapsed="false">
      <c r="A629" s="36" t="n">
        <f aca="false">MAX(A$7:A628)+1</f>
        <v>623</v>
      </c>
      <c r="B629" s="44" t="s">
        <v>3253</v>
      </c>
      <c r="C629" s="59" t="n">
        <v>89.48</v>
      </c>
      <c r="D629" s="46" t="n">
        <v>21.2</v>
      </c>
    </row>
    <row r="630" customFormat="false" ht="12.75" hidden="false" customHeight="false" outlineLevel="0" collapsed="false">
      <c r="A630" s="36" t="n">
        <f aca="false">MAX(A$7:A629)+1</f>
        <v>624</v>
      </c>
      <c r="B630" s="44" t="s">
        <v>3254</v>
      </c>
      <c r="C630" s="59" t="n">
        <v>104.4</v>
      </c>
      <c r="D630" s="46" t="n">
        <v>18.2</v>
      </c>
    </row>
    <row r="631" customFormat="false" ht="12.75" hidden="false" customHeight="false" outlineLevel="0" collapsed="false">
      <c r="A631" s="36" t="n">
        <f aca="false">MAX(A$7:A630)+1</f>
        <v>625</v>
      </c>
      <c r="B631" s="44" t="s">
        <v>3255</v>
      </c>
      <c r="C631" s="59" t="n">
        <v>119.31</v>
      </c>
      <c r="D631" s="46" t="n">
        <v>15.9</v>
      </c>
    </row>
    <row r="632" customFormat="false" ht="12.75" hidden="false" customHeight="false" outlineLevel="0" collapsed="false">
      <c r="A632" s="36" t="n">
        <f aca="false">MAX(A$7:A631)+1</f>
        <v>626</v>
      </c>
      <c r="B632" s="44" t="s">
        <v>3256</v>
      </c>
      <c r="C632" s="59" t="n">
        <v>134.23</v>
      </c>
      <c r="D632" s="46" t="n">
        <v>14.2</v>
      </c>
    </row>
    <row r="633" customFormat="false" ht="12.75" hidden="false" customHeight="false" outlineLevel="0" collapsed="false">
      <c r="A633" s="36" t="n">
        <f aca="false">MAX(A$7:A632)+1</f>
        <v>627</v>
      </c>
      <c r="B633" s="44" t="s">
        <v>3257</v>
      </c>
      <c r="C633" s="59" t="n">
        <v>149.14</v>
      </c>
      <c r="D633" s="46" t="n">
        <v>12.7</v>
      </c>
    </row>
    <row r="634" customFormat="false" ht="12.75" hidden="false" customHeight="false" outlineLevel="0" collapsed="false">
      <c r="A634" s="36" t="n">
        <f aca="false">MAX(A$7:A633)+1</f>
        <v>628</v>
      </c>
      <c r="B634" s="44" t="s">
        <v>3258</v>
      </c>
      <c r="C634" s="59" t="n">
        <v>164.06</v>
      </c>
      <c r="D634" s="46" t="n">
        <v>11.6</v>
      </c>
    </row>
    <row r="635" customFormat="false" ht="12.75" hidden="false" customHeight="false" outlineLevel="0" collapsed="false">
      <c r="A635" s="36" t="n">
        <f aca="false">MAX(A$7:A634)+1</f>
        <v>629</v>
      </c>
      <c r="B635" s="44" t="s">
        <v>3259</v>
      </c>
      <c r="C635" s="59" t="n">
        <v>186.43</v>
      </c>
      <c r="D635" s="46" t="n">
        <v>10.2</v>
      </c>
    </row>
    <row r="636" customFormat="false" ht="12.75" hidden="false" customHeight="false" outlineLevel="0" collapsed="false">
      <c r="A636" s="36" t="n">
        <f aca="false">MAX(A$7:A635)+1</f>
        <v>630</v>
      </c>
      <c r="B636" s="44" t="s">
        <v>3260</v>
      </c>
      <c r="C636" s="59" t="n">
        <v>208.8</v>
      </c>
      <c r="D636" s="46" t="n">
        <v>9.1</v>
      </c>
    </row>
    <row r="637" customFormat="false" ht="12.75" hidden="false" customHeight="false" outlineLevel="0" collapsed="false">
      <c r="A637" s="36" t="n">
        <f aca="false">MAX(A$7:A636)+1</f>
        <v>631</v>
      </c>
      <c r="B637" s="44" t="s">
        <v>3261</v>
      </c>
      <c r="C637" s="59" t="n">
        <v>223.72</v>
      </c>
      <c r="D637" s="46" t="n">
        <v>8.5</v>
      </c>
    </row>
    <row r="638" customFormat="false" ht="12.75" hidden="false" customHeight="false" outlineLevel="0" collapsed="false">
      <c r="A638" s="36" t="n">
        <f aca="false">MAX(A$7:A637)+1</f>
        <v>632</v>
      </c>
      <c r="B638" s="44" t="s">
        <v>3262</v>
      </c>
      <c r="C638" s="59" t="n">
        <v>238.63</v>
      </c>
      <c r="D638" s="46" t="n">
        <v>8</v>
      </c>
    </row>
    <row r="639" customFormat="false" ht="12.75" hidden="false" customHeight="false" outlineLevel="0" collapsed="false">
      <c r="A639" s="36" t="n">
        <f aca="false">MAX(A$7:A638)+1</f>
        <v>633</v>
      </c>
      <c r="B639" s="44" t="s">
        <v>3263</v>
      </c>
      <c r="C639" s="59" t="n">
        <v>268.46</v>
      </c>
      <c r="D639" s="46" t="n">
        <v>7.1</v>
      </c>
    </row>
    <row r="640" customFormat="false" ht="12.75" hidden="false" customHeight="false" outlineLevel="0" collapsed="false">
      <c r="A640" s="36" t="n">
        <f aca="false">MAX(A$7:A639)+1</f>
        <v>634</v>
      </c>
      <c r="B640" s="44" t="s">
        <v>3264</v>
      </c>
      <c r="C640" s="59" t="n">
        <v>298.29</v>
      </c>
      <c r="D640" s="46" t="n">
        <v>6.4</v>
      </c>
    </row>
    <row r="641" customFormat="false" ht="12.75" hidden="false" customHeight="false" outlineLevel="0" collapsed="false">
      <c r="A641" s="36" t="n">
        <f aca="false">MAX(A$7:A640)+1</f>
        <v>635</v>
      </c>
      <c r="B641" s="44" t="s">
        <v>3265</v>
      </c>
      <c r="C641" s="59" t="n">
        <v>335.58</v>
      </c>
      <c r="D641" s="46" t="n">
        <v>5.7</v>
      </c>
    </row>
    <row r="642" customFormat="false" ht="12.75" hidden="false" customHeight="false" outlineLevel="0" collapsed="false">
      <c r="A642" s="36" t="n">
        <f aca="false">MAX(A$7:A641)+1</f>
        <v>636</v>
      </c>
      <c r="B642" s="44" t="s">
        <v>3266</v>
      </c>
      <c r="C642" s="59" t="n">
        <v>372.87</v>
      </c>
      <c r="D642" s="46" t="n">
        <v>5.1</v>
      </c>
    </row>
    <row r="643" customFormat="false" ht="12.75" hidden="false" customHeight="false" outlineLevel="0" collapsed="false">
      <c r="A643" s="36" t="n">
        <f aca="false">MAX(A$7:A642)+1</f>
        <v>637</v>
      </c>
      <c r="B643" s="44" t="s">
        <v>3267</v>
      </c>
      <c r="C643" s="59" t="n">
        <v>410.16</v>
      </c>
      <c r="D643" s="46" t="n">
        <v>4.6</v>
      </c>
    </row>
    <row r="644" customFormat="false" ht="12.75" hidden="false" customHeight="false" outlineLevel="0" collapsed="false">
      <c r="A644" s="36" t="n">
        <f aca="false">MAX(A$7:A643)+1</f>
        <v>638</v>
      </c>
      <c r="B644" s="44" t="s">
        <v>3268</v>
      </c>
      <c r="C644" s="59" t="n">
        <v>447.44</v>
      </c>
      <c r="D644" s="46" t="n">
        <v>4.5</v>
      </c>
    </row>
    <row r="645" customFormat="false" ht="12.75" hidden="false" customHeight="false" outlineLevel="0" collapsed="false">
      <c r="A645" s="36" t="n">
        <f aca="false">MAX(A$7:A644)+1</f>
        <v>639</v>
      </c>
      <c r="B645" s="44" t="s">
        <v>3269</v>
      </c>
      <c r="C645" s="59" t="n">
        <v>47.09</v>
      </c>
      <c r="D645" s="46" t="n">
        <v>42.5</v>
      </c>
    </row>
    <row r="646" customFormat="false" ht="12.75" hidden="false" customHeight="false" outlineLevel="0" collapsed="false">
      <c r="A646" s="36" t="n">
        <f aca="false">MAX(A$7:A645)+1</f>
        <v>640</v>
      </c>
      <c r="B646" s="44" t="s">
        <v>3270</v>
      </c>
      <c r="C646" s="59" t="n">
        <v>54.94</v>
      </c>
      <c r="D646" s="46" t="n">
        <v>36.4</v>
      </c>
    </row>
    <row r="647" customFormat="false" ht="12.75" hidden="false" customHeight="false" outlineLevel="0" collapsed="false">
      <c r="A647" s="36" t="n">
        <f aca="false">MAX(A$7:A646)+1</f>
        <v>641</v>
      </c>
      <c r="B647" s="44" t="s">
        <v>3271</v>
      </c>
      <c r="C647" s="59" t="n">
        <v>62.79</v>
      </c>
      <c r="D647" s="46" t="n">
        <v>31.9</v>
      </c>
    </row>
    <row r="648" customFormat="false" ht="12.75" hidden="false" customHeight="false" outlineLevel="0" collapsed="false">
      <c r="A648" s="36" t="n">
        <f aca="false">MAX(A$7:A647)+1</f>
        <v>642</v>
      </c>
      <c r="B648" s="44" t="s">
        <v>3272</v>
      </c>
      <c r="C648" s="59" t="n">
        <v>70.64</v>
      </c>
      <c r="D648" s="46" t="n">
        <v>28.3</v>
      </c>
    </row>
    <row r="649" customFormat="false" ht="12.75" hidden="false" customHeight="false" outlineLevel="0" collapsed="false">
      <c r="A649" s="36" t="n">
        <f aca="false">MAX(A$7:A648)+1</f>
        <v>643</v>
      </c>
      <c r="B649" s="44" t="s">
        <v>3273</v>
      </c>
      <c r="C649" s="59" t="n">
        <v>78.49</v>
      </c>
      <c r="D649" s="46" t="n">
        <v>25.5</v>
      </c>
    </row>
    <row r="650" customFormat="false" ht="12.75" hidden="false" customHeight="false" outlineLevel="0" collapsed="false">
      <c r="A650" s="36" t="n">
        <f aca="false">MAX(A$7:A649)+1</f>
        <v>644</v>
      </c>
      <c r="B650" s="44" t="s">
        <v>3274</v>
      </c>
      <c r="C650" s="59" t="n">
        <v>86.34</v>
      </c>
      <c r="D650" s="46" t="n">
        <v>23.2</v>
      </c>
    </row>
    <row r="651" customFormat="false" ht="12.75" hidden="false" customHeight="false" outlineLevel="0" collapsed="false">
      <c r="A651" s="36" t="n">
        <f aca="false">MAX(A$7:A650)+1</f>
        <v>645</v>
      </c>
      <c r="B651" s="44" t="s">
        <v>3275</v>
      </c>
      <c r="C651" s="59" t="n">
        <v>94.19</v>
      </c>
      <c r="D651" s="46" t="n">
        <v>21.2</v>
      </c>
    </row>
    <row r="652" customFormat="false" ht="12.75" hidden="false" customHeight="false" outlineLevel="0" collapsed="false">
      <c r="A652" s="36" t="n">
        <f aca="false">MAX(A$7:A651)+1</f>
        <v>646</v>
      </c>
      <c r="B652" s="44" t="s">
        <v>3276</v>
      </c>
      <c r="C652" s="59" t="n">
        <v>109.89</v>
      </c>
      <c r="D652" s="46" t="n">
        <v>18.2</v>
      </c>
    </row>
    <row r="653" customFormat="false" ht="12.75" hidden="false" customHeight="false" outlineLevel="0" collapsed="false">
      <c r="A653" s="36" t="n">
        <f aca="false">MAX(A$7:A652)+1</f>
        <v>647</v>
      </c>
      <c r="B653" s="44" t="s">
        <v>3277</v>
      </c>
      <c r="C653" s="59" t="n">
        <v>125.59</v>
      </c>
      <c r="D653" s="46" t="n">
        <v>15.9</v>
      </c>
    </row>
    <row r="654" customFormat="false" ht="12.75" hidden="false" customHeight="false" outlineLevel="0" collapsed="false">
      <c r="A654" s="36" t="n">
        <f aca="false">MAX(A$7:A653)+1</f>
        <v>648</v>
      </c>
      <c r="B654" s="44" t="s">
        <v>3278</v>
      </c>
      <c r="C654" s="59" t="n">
        <v>141.29</v>
      </c>
      <c r="D654" s="46" t="n">
        <v>14.2</v>
      </c>
    </row>
    <row r="655" customFormat="false" ht="12.75" hidden="false" customHeight="false" outlineLevel="0" collapsed="false">
      <c r="A655" s="36" t="n">
        <f aca="false">MAX(A$7:A654)+1</f>
        <v>649</v>
      </c>
      <c r="B655" s="44" t="s">
        <v>3279</v>
      </c>
      <c r="C655" s="59" t="n">
        <v>156.99</v>
      </c>
      <c r="D655" s="46" t="n">
        <v>12.7</v>
      </c>
    </row>
    <row r="656" customFormat="false" ht="12.75" hidden="false" customHeight="false" outlineLevel="0" collapsed="false">
      <c r="A656" s="36" t="n">
        <f aca="false">MAX(A$7:A655)+1</f>
        <v>650</v>
      </c>
      <c r="B656" s="44" t="s">
        <v>3280</v>
      </c>
      <c r="C656" s="59" t="n">
        <v>172.69</v>
      </c>
      <c r="D656" s="46" t="n">
        <v>11.6</v>
      </c>
    </row>
    <row r="657" customFormat="false" ht="12.75" hidden="false" customHeight="false" outlineLevel="0" collapsed="false">
      <c r="A657" s="36" t="n">
        <f aca="false">MAX(A$7:A656)+1</f>
        <v>651</v>
      </c>
      <c r="B657" s="44" t="s">
        <v>3281</v>
      </c>
      <c r="C657" s="59" t="n">
        <v>196.24</v>
      </c>
      <c r="D657" s="46" t="n">
        <v>10.2</v>
      </c>
    </row>
    <row r="658" customFormat="false" ht="12.75" hidden="false" customHeight="false" outlineLevel="0" collapsed="false">
      <c r="A658" s="36" t="n">
        <f aca="false">MAX(A$7:A657)+1</f>
        <v>652</v>
      </c>
      <c r="B658" s="44" t="s">
        <v>3282</v>
      </c>
      <c r="C658" s="59" t="n">
        <v>219.79</v>
      </c>
      <c r="D658" s="46" t="n">
        <v>9.1</v>
      </c>
    </row>
    <row r="659" customFormat="false" ht="12.75" hidden="false" customHeight="false" outlineLevel="0" collapsed="false">
      <c r="A659" s="36" t="n">
        <f aca="false">MAX(A$7:A658)+1</f>
        <v>653</v>
      </c>
      <c r="B659" s="44" t="s">
        <v>3283</v>
      </c>
      <c r="C659" s="59" t="n">
        <v>235.49</v>
      </c>
      <c r="D659" s="46" t="n">
        <v>8.5</v>
      </c>
    </row>
    <row r="660" customFormat="false" ht="12.75" hidden="false" customHeight="false" outlineLevel="0" collapsed="false">
      <c r="A660" s="36" t="n">
        <f aca="false">MAX(A$7:A659)+1</f>
        <v>654</v>
      </c>
      <c r="B660" s="44" t="s">
        <v>3284</v>
      </c>
      <c r="C660" s="59" t="n">
        <v>251.19</v>
      </c>
      <c r="D660" s="46" t="n">
        <v>8</v>
      </c>
    </row>
    <row r="661" customFormat="false" ht="12.75" hidden="false" customHeight="false" outlineLevel="0" collapsed="false">
      <c r="A661" s="36" t="n">
        <f aca="false">MAX(A$7:A660)+1</f>
        <v>655</v>
      </c>
      <c r="B661" s="44" t="s">
        <v>3285</v>
      </c>
      <c r="C661" s="59" t="n">
        <v>282.59</v>
      </c>
      <c r="D661" s="46" t="n">
        <v>7.1</v>
      </c>
    </row>
    <row r="662" customFormat="false" ht="12.75" hidden="false" customHeight="false" outlineLevel="0" collapsed="false">
      <c r="A662" s="36" t="n">
        <f aca="false">MAX(A$7:A661)+1</f>
        <v>656</v>
      </c>
      <c r="B662" s="44" t="s">
        <v>3286</v>
      </c>
      <c r="C662" s="59" t="n">
        <v>313.99</v>
      </c>
      <c r="D662" s="46" t="n">
        <v>6.4</v>
      </c>
    </row>
    <row r="663" customFormat="false" ht="12.75" hidden="false" customHeight="false" outlineLevel="0" collapsed="false">
      <c r="A663" s="36" t="n">
        <f aca="false">MAX(A$7:A662)+1</f>
        <v>657</v>
      </c>
      <c r="B663" s="44" t="s">
        <v>3287</v>
      </c>
      <c r="C663" s="59" t="n">
        <v>353.24</v>
      </c>
      <c r="D663" s="46" t="n">
        <v>5.7</v>
      </c>
    </row>
    <row r="664" customFormat="false" ht="12.75" hidden="false" customHeight="false" outlineLevel="0" collapsed="false">
      <c r="A664" s="36" t="n">
        <f aca="false">MAX(A$7:A663)+1</f>
        <v>658</v>
      </c>
      <c r="B664" s="44" t="s">
        <v>3288</v>
      </c>
      <c r="C664" s="59" t="n">
        <v>392.49</v>
      </c>
      <c r="D664" s="46" t="n">
        <v>5.1</v>
      </c>
    </row>
    <row r="665" customFormat="false" ht="12.75" hidden="false" customHeight="false" outlineLevel="0" collapsed="false">
      <c r="A665" s="36" t="n">
        <f aca="false">MAX(A$7:A664)+1</f>
        <v>659</v>
      </c>
      <c r="B665" s="44" t="s">
        <v>3289</v>
      </c>
      <c r="C665" s="59" t="n">
        <v>431.74</v>
      </c>
      <c r="D665" s="46" t="n">
        <v>4.6</v>
      </c>
    </row>
    <row r="666" customFormat="false" ht="12.75" hidden="false" customHeight="false" outlineLevel="0" collapsed="false">
      <c r="A666" s="36" t="n">
        <f aca="false">MAX(A$7:A665)+1</f>
        <v>660</v>
      </c>
      <c r="B666" s="44" t="s">
        <v>3290</v>
      </c>
      <c r="C666" s="59" t="n">
        <v>470.99</v>
      </c>
      <c r="D666" s="46" t="n">
        <v>4.2</v>
      </c>
    </row>
    <row r="667" customFormat="false" ht="12.75" hidden="false" customHeight="false" outlineLevel="0" collapsed="false">
      <c r="A667" s="36" t="n">
        <f aca="false">MAX(A$7:A666)+1</f>
        <v>661</v>
      </c>
      <c r="B667" s="44" t="s">
        <v>3291</v>
      </c>
      <c r="C667" s="59" t="n">
        <v>49.45</v>
      </c>
      <c r="D667" s="46" t="n">
        <v>42.5</v>
      </c>
    </row>
    <row r="668" customFormat="false" ht="12.75" hidden="false" customHeight="false" outlineLevel="0" collapsed="false">
      <c r="A668" s="36" t="n">
        <f aca="false">MAX(A$7:A667)+1</f>
        <v>662</v>
      </c>
      <c r="B668" s="44" t="s">
        <v>3292</v>
      </c>
      <c r="C668" s="59" t="n">
        <v>57.69</v>
      </c>
      <c r="D668" s="46" t="n">
        <v>36.4</v>
      </c>
    </row>
    <row r="669" customFormat="false" ht="12.75" hidden="false" customHeight="false" outlineLevel="0" collapsed="false">
      <c r="A669" s="36" t="n">
        <f aca="false">MAX(A$7:A668)+1</f>
        <v>663</v>
      </c>
      <c r="B669" s="44" t="s">
        <v>3293</v>
      </c>
      <c r="C669" s="59" t="n">
        <v>65.93</v>
      </c>
      <c r="D669" s="46" t="n">
        <v>31.9</v>
      </c>
    </row>
    <row r="670" customFormat="false" ht="12.75" hidden="false" customHeight="false" outlineLevel="0" collapsed="false">
      <c r="A670" s="36" t="n">
        <f aca="false">MAX(A$7:A669)+1</f>
        <v>664</v>
      </c>
      <c r="B670" s="44" t="s">
        <v>3294</v>
      </c>
      <c r="C670" s="59" t="n">
        <v>74.18</v>
      </c>
      <c r="D670" s="46" t="n">
        <v>28.3</v>
      </c>
    </row>
    <row r="671" customFormat="false" ht="12.75" hidden="false" customHeight="false" outlineLevel="0" collapsed="false">
      <c r="A671" s="36" t="n">
        <f aca="false">MAX(A$7:A670)+1</f>
        <v>665</v>
      </c>
      <c r="B671" s="44" t="s">
        <v>3295</v>
      </c>
      <c r="C671" s="59" t="n">
        <v>82.42</v>
      </c>
      <c r="D671" s="46" t="n">
        <v>25.5</v>
      </c>
    </row>
    <row r="672" customFormat="false" ht="12.75" hidden="false" customHeight="false" outlineLevel="0" collapsed="false">
      <c r="A672" s="36" t="n">
        <f aca="false">MAX(A$7:A671)+1</f>
        <v>666</v>
      </c>
      <c r="B672" s="44" t="s">
        <v>3296</v>
      </c>
      <c r="C672" s="59" t="n">
        <v>90.66</v>
      </c>
      <c r="D672" s="46" t="n">
        <v>23.2</v>
      </c>
    </row>
    <row r="673" customFormat="false" ht="12.75" hidden="false" customHeight="false" outlineLevel="0" collapsed="false">
      <c r="A673" s="36" t="n">
        <f aca="false">MAX(A$7:A672)+1</f>
        <v>667</v>
      </c>
      <c r="B673" s="44" t="s">
        <v>3297</v>
      </c>
      <c r="C673" s="59" t="n">
        <v>98.9</v>
      </c>
      <c r="D673" s="46" t="n">
        <v>21.2</v>
      </c>
    </row>
    <row r="674" customFormat="false" ht="12.75" hidden="false" customHeight="false" outlineLevel="0" collapsed="false">
      <c r="A674" s="36" t="n">
        <f aca="false">MAX(A$7:A673)+1</f>
        <v>668</v>
      </c>
      <c r="B674" s="44" t="s">
        <v>3298</v>
      </c>
      <c r="C674" s="59" t="n">
        <v>115.39</v>
      </c>
      <c r="D674" s="46" t="n">
        <v>18.2</v>
      </c>
    </row>
    <row r="675" customFormat="false" ht="12.75" hidden="false" customHeight="false" outlineLevel="0" collapsed="false">
      <c r="A675" s="36" t="n">
        <f aca="false">MAX(A$7:A674)+1</f>
        <v>669</v>
      </c>
      <c r="B675" s="44" t="s">
        <v>3299</v>
      </c>
      <c r="C675" s="59" t="n">
        <v>131.87</v>
      </c>
      <c r="D675" s="46" t="n">
        <v>15.9</v>
      </c>
    </row>
    <row r="676" customFormat="false" ht="12.75" hidden="false" customHeight="false" outlineLevel="0" collapsed="false">
      <c r="A676" s="36" t="n">
        <f aca="false">MAX(A$7:A675)+1</f>
        <v>670</v>
      </c>
      <c r="B676" s="44" t="s">
        <v>3300</v>
      </c>
      <c r="C676" s="59" t="n">
        <v>148.36</v>
      </c>
      <c r="D676" s="46" t="n">
        <v>14.2</v>
      </c>
    </row>
    <row r="677" customFormat="false" ht="12.75" hidden="false" customHeight="false" outlineLevel="0" collapsed="false">
      <c r="A677" s="36" t="n">
        <f aca="false">MAX(A$7:A676)+1</f>
        <v>671</v>
      </c>
      <c r="B677" s="44" t="s">
        <v>3301</v>
      </c>
      <c r="C677" s="59" t="n">
        <v>164.84</v>
      </c>
      <c r="D677" s="46" t="n">
        <v>12.7</v>
      </c>
    </row>
    <row r="678" customFormat="false" ht="12.75" hidden="false" customHeight="false" outlineLevel="0" collapsed="false">
      <c r="A678" s="36" t="n">
        <f aca="false">MAX(A$7:A677)+1</f>
        <v>672</v>
      </c>
      <c r="B678" s="44" t="s">
        <v>3302</v>
      </c>
      <c r="C678" s="59" t="n">
        <v>181.33</v>
      </c>
      <c r="D678" s="46" t="n">
        <v>11.6</v>
      </c>
    </row>
    <row r="679" customFormat="false" ht="12.75" hidden="false" customHeight="false" outlineLevel="0" collapsed="false">
      <c r="A679" s="36" t="n">
        <f aca="false">MAX(A$7:A678)+1</f>
        <v>673</v>
      </c>
      <c r="B679" s="44" t="s">
        <v>3303</v>
      </c>
      <c r="C679" s="59" t="n">
        <v>206.06</v>
      </c>
      <c r="D679" s="46" t="n">
        <v>10.2</v>
      </c>
    </row>
    <row r="680" customFormat="false" ht="12.75" hidden="false" customHeight="false" outlineLevel="0" collapsed="false">
      <c r="A680" s="36" t="n">
        <f aca="false">MAX(A$7:A679)+1</f>
        <v>674</v>
      </c>
      <c r="B680" s="44" t="s">
        <v>3304</v>
      </c>
      <c r="C680" s="59" t="n">
        <v>230.78</v>
      </c>
      <c r="D680" s="46" t="n">
        <v>9.1</v>
      </c>
    </row>
    <row r="681" customFormat="false" ht="12.75" hidden="false" customHeight="false" outlineLevel="0" collapsed="false">
      <c r="A681" s="36" t="n">
        <f aca="false">MAX(A$7:A680)+1</f>
        <v>675</v>
      </c>
      <c r="B681" s="44" t="s">
        <v>3305</v>
      </c>
      <c r="C681" s="59" t="n">
        <v>247.27</v>
      </c>
      <c r="D681" s="46" t="n">
        <v>8.5</v>
      </c>
    </row>
    <row r="682" customFormat="false" ht="12.75" hidden="false" customHeight="false" outlineLevel="0" collapsed="false">
      <c r="A682" s="36" t="n">
        <f aca="false">MAX(A$7:A681)+1</f>
        <v>676</v>
      </c>
      <c r="B682" s="44" t="s">
        <v>3306</v>
      </c>
      <c r="C682" s="59" t="n">
        <v>263.75</v>
      </c>
      <c r="D682" s="46" t="n">
        <v>8</v>
      </c>
    </row>
    <row r="683" customFormat="false" ht="12.75" hidden="false" customHeight="false" outlineLevel="0" collapsed="false">
      <c r="A683" s="36" t="n">
        <f aca="false">MAX(A$7:A682)+1</f>
        <v>677</v>
      </c>
      <c r="B683" s="44" t="s">
        <v>3307</v>
      </c>
      <c r="C683" s="59" t="n">
        <v>296.72</v>
      </c>
      <c r="D683" s="46" t="n">
        <v>7.1</v>
      </c>
    </row>
    <row r="684" customFormat="false" ht="12.75" hidden="false" customHeight="false" outlineLevel="0" collapsed="false">
      <c r="A684" s="36" t="n">
        <f aca="false">MAX(A$7:A683)+1</f>
        <v>678</v>
      </c>
      <c r="B684" s="44" t="s">
        <v>3308</v>
      </c>
      <c r="C684" s="59" t="n">
        <v>329.69</v>
      </c>
      <c r="D684" s="46" t="n">
        <v>6.4</v>
      </c>
    </row>
    <row r="685" customFormat="false" ht="12.75" hidden="false" customHeight="false" outlineLevel="0" collapsed="false">
      <c r="A685" s="36" t="n">
        <f aca="false">MAX(A$7:A684)+1</f>
        <v>679</v>
      </c>
      <c r="B685" s="44" t="s">
        <v>3309</v>
      </c>
      <c r="C685" s="59" t="n">
        <v>370.91</v>
      </c>
      <c r="D685" s="46" t="n">
        <v>5.7</v>
      </c>
    </row>
    <row r="686" customFormat="false" ht="12.75" hidden="false" customHeight="false" outlineLevel="0" collapsed="false">
      <c r="A686" s="36" t="n">
        <f aca="false">MAX(A$7:A685)+1</f>
        <v>680</v>
      </c>
      <c r="B686" s="44" t="s">
        <v>3310</v>
      </c>
      <c r="C686" s="59" t="n">
        <v>412.12</v>
      </c>
      <c r="D686" s="46" t="n">
        <v>5.1</v>
      </c>
    </row>
    <row r="687" customFormat="false" ht="12.75" hidden="false" customHeight="false" outlineLevel="0" collapsed="false">
      <c r="A687" s="36" t="n">
        <f aca="false">MAX(A$7:A686)+1</f>
        <v>681</v>
      </c>
      <c r="B687" s="44" t="s">
        <v>3311</v>
      </c>
      <c r="C687" s="59" t="n">
        <v>453.33</v>
      </c>
      <c r="D687" s="46" t="n">
        <v>4.6</v>
      </c>
    </row>
    <row r="688" customFormat="false" ht="12.75" hidden="false" customHeight="false" outlineLevel="0" collapsed="false">
      <c r="A688" s="36" t="n">
        <f aca="false">MAX(A$7:A687)+1</f>
        <v>682</v>
      </c>
      <c r="B688" s="44" t="s">
        <v>3312</v>
      </c>
      <c r="C688" s="59" t="n">
        <v>494.54</v>
      </c>
      <c r="D688" s="46" t="n">
        <v>4.2</v>
      </c>
    </row>
  </sheetData>
  <autoFilter ref="A6:D688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313</v>
      </c>
      <c r="D1" s="58"/>
    </row>
    <row r="2" customFormat="false" ht="12.75" hidden="false" customHeight="false" outlineLevel="0" collapsed="false">
      <c r="A2" s="40" t="s">
        <v>144</v>
      </c>
      <c r="C2" s="41" t="s">
        <v>3314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83),COLUMN(D183),4)</f>
        <v>D183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315</v>
      </c>
      <c r="C7" s="59" t="n">
        <v>0.18</v>
      </c>
      <c r="D7" s="46" t="n">
        <v>222.2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316</v>
      </c>
      <c r="C8" s="59" t="n">
        <v>0.21</v>
      </c>
      <c r="D8" s="46" t="n">
        <v>190.5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664</v>
      </c>
      <c r="C9" s="59" t="n">
        <v>0.23</v>
      </c>
      <c r="D9" s="46" t="n">
        <v>173.9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317</v>
      </c>
      <c r="C10" s="59" t="n">
        <v>0.25</v>
      </c>
      <c r="D10" s="46" t="n">
        <v>160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318</v>
      </c>
      <c r="C11" s="59" t="n">
        <v>0.28</v>
      </c>
      <c r="D11" s="46" t="n">
        <v>142.9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665</v>
      </c>
      <c r="C12" s="59" t="n">
        <v>0.31</v>
      </c>
      <c r="D12" s="46" t="n">
        <v>129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319</v>
      </c>
      <c r="C13" s="59" t="n">
        <v>0.34</v>
      </c>
      <c r="D13" s="46" t="n">
        <v>117.6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320</v>
      </c>
      <c r="C14" s="59" t="n">
        <v>0.39</v>
      </c>
      <c r="D14" s="46" t="n">
        <v>102.6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321</v>
      </c>
      <c r="C15" s="59" t="n">
        <v>0.47</v>
      </c>
      <c r="D15" s="46" t="n">
        <v>85.1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322</v>
      </c>
      <c r="C16" s="59" t="n">
        <v>0.6</v>
      </c>
      <c r="D16" s="46" t="n">
        <v>66.7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323</v>
      </c>
      <c r="C17" s="59" t="n">
        <v>0.2</v>
      </c>
      <c r="D17" s="46" t="n">
        <v>200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324</v>
      </c>
      <c r="C18" s="59" t="n">
        <v>0.24</v>
      </c>
      <c r="D18" s="46" t="n">
        <v>166.7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3325</v>
      </c>
      <c r="C19" s="59" t="n">
        <v>0.25</v>
      </c>
      <c r="D19" s="46" t="n">
        <v>160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326</v>
      </c>
      <c r="C20" s="59" t="n">
        <v>0.27</v>
      </c>
      <c r="D20" s="46" t="n">
        <v>148.1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3327</v>
      </c>
      <c r="C21" s="59" t="n">
        <v>0.31</v>
      </c>
      <c r="D21" s="46" t="n">
        <v>129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328</v>
      </c>
      <c r="C22" s="59" t="n">
        <v>0.34</v>
      </c>
      <c r="D22" s="46" t="n">
        <v>117.6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3329</v>
      </c>
      <c r="C23" s="59" t="n">
        <v>0.37</v>
      </c>
      <c r="D23" s="46" t="n">
        <v>108.1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330</v>
      </c>
      <c r="C24" s="59" t="n">
        <v>0.43</v>
      </c>
      <c r="D24" s="46" t="n">
        <v>93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331</v>
      </c>
      <c r="C25" s="59" t="n">
        <v>0.51</v>
      </c>
      <c r="D25" s="46" t="n">
        <v>78.4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3322</v>
      </c>
      <c r="C26" s="59" t="n">
        <v>0.6</v>
      </c>
      <c r="D26" s="46" t="n">
        <v>66.7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332</v>
      </c>
      <c r="C27" s="59" t="n">
        <v>0.23</v>
      </c>
      <c r="D27" s="46" t="n">
        <v>217.4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333</v>
      </c>
      <c r="C28" s="59" t="n">
        <v>0.27</v>
      </c>
      <c r="D28" s="46" t="n">
        <v>185.2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667</v>
      </c>
      <c r="C29" s="59" t="n">
        <v>0.29</v>
      </c>
      <c r="D29" s="46" t="n">
        <v>172.4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334</v>
      </c>
      <c r="C30" s="59" t="n">
        <v>0.31</v>
      </c>
      <c r="D30" s="46" t="n">
        <v>161.3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335</v>
      </c>
      <c r="C31" s="59" t="n">
        <v>0.35</v>
      </c>
      <c r="D31" s="46" t="n">
        <v>142.9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668</v>
      </c>
      <c r="C32" s="59" t="n">
        <v>0.39</v>
      </c>
      <c r="D32" s="46" t="n">
        <v>128.2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336</v>
      </c>
      <c r="C33" s="59" t="n">
        <v>0.43</v>
      </c>
      <c r="D33" s="46" t="n">
        <v>116.3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669</v>
      </c>
      <c r="C34" s="59" t="n">
        <v>0.49</v>
      </c>
      <c r="D34" s="46" t="n">
        <v>102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670</v>
      </c>
      <c r="C35" s="59" t="n">
        <v>0.58</v>
      </c>
      <c r="D35" s="46" t="n">
        <v>86.2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3337</v>
      </c>
      <c r="C36" s="59" t="n">
        <v>0.68</v>
      </c>
      <c r="D36" s="46" t="n">
        <v>73.5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3338</v>
      </c>
      <c r="C37" s="59" t="n">
        <v>0.26</v>
      </c>
      <c r="D37" s="46" t="n">
        <v>230.8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3339</v>
      </c>
      <c r="C38" s="59" t="n">
        <v>0.3</v>
      </c>
      <c r="D38" s="46" t="n">
        <v>200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3340</v>
      </c>
      <c r="C39" s="59" t="n">
        <v>0.32</v>
      </c>
      <c r="D39" s="46" t="n">
        <v>187.5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341</v>
      </c>
      <c r="C40" s="59" t="n">
        <v>0.35</v>
      </c>
      <c r="D40" s="46" t="n">
        <v>171.4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342</v>
      </c>
      <c r="C41" s="59" t="n">
        <v>0.39</v>
      </c>
      <c r="D41" s="46" t="n">
        <v>153.8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343</v>
      </c>
      <c r="C42" s="59" t="n">
        <v>0.43</v>
      </c>
      <c r="D42" s="46" t="n">
        <v>139.5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344</v>
      </c>
      <c r="C43" s="59" t="n">
        <v>0.48</v>
      </c>
      <c r="D43" s="46" t="n">
        <v>125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345</v>
      </c>
      <c r="C44" s="59" t="n">
        <v>0.54</v>
      </c>
      <c r="D44" s="46" t="n">
        <v>111.1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3346</v>
      </c>
      <c r="C45" s="59" t="n">
        <v>0.65</v>
      </c>
      <c r="D45" s="46" t="n">
        <v>92.3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3347</v>
      </c>
      <c r="C46" s="59" t="n">
        <v>0.76</v>
      </c>
      <c r="D46" s="46" t="n">
        <v>78.9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348</v>
      </c>
      <c r="C47" s="59" t="n">
        <v>0.32</v>
      </c>
      <c r="D47" s="46" t="n">
        <v>187.5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349</v>
      </c>
      <c r="C48" s="59" t="n">
        <v>0.35</v>
      </c>
      <c r="D48" s="46" t="n">
        <v>171.4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350</v>
      </c>
      <c r="C49" s="59" t="n">
        <v>0.37</v>
      </c>
      <c r="D49" s="46" t="n">
        <v>162.2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351</v>
      </c>
      <c r="C50" s="59" t="n">
        <v>0.42</v>
      </c>
      <c r="D50" s="46" t="n">
        <v>142.9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671</v>
      </c>
      <c r="C51" s="59" t="n">
        <v>0.47</v>
      </c>
      <c r="D51" s="46" t="n">
        <v>127.7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3352</v>
      </c>
      <c r="C52" s="59" t="n">
        <v>0.51</v>
      </c>
      <c r="D52" s="46" t="n">
        <v>117.6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672</v>
      </c>
      <c r="C53" s="59" t="n">
        <v>0.58</v>
      </c>
      <c r="D53" s="46" t="n">
        <v>103.4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673</v>
      </c>
      <c r="C54" s="59" t="n">
        <v>0.7</v>
      </c>
      <c r="D54" s="46" t="n">
        <v>85.7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674</v>
      </c>
      <c r="C55" s="59" t="n">
        <v>0.82</v>
      </c>
      <c r="D55" s="46" t="n">
        <v>73.2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3353</v>
      </c>
      <c r="C56" s="59" t="n">
        <v>0.35</v>
      </c>
      <c r="D56" s="46" t="n">
        <v>200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3354</v>
      </c>
      <c r="C57" s="59" t="n">
        <v>0.37</v>
      </c>
      <c r="D57" s="46" t="n">
        <v>189.2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3355</v>
      </c>
      <c r="C58" s="59" t="n">
        <v>0.4</v>
      </c>
      <c r="D58" s="46" t="n">
        <v>175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3356</v>
      </c>
      <c r="C59" s="59" t="n">
        <v>0.45</v>
      </c>
      <c r="D59" s="46" t="n">
        <v>155.6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3357</v>
      </c>
      <c r="C60" s="59" t="n">
        <v>0.5</v>
      </c>
      <c r="D60" s="46" t="n">
        <v>140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3358</v>
      </c>
      <c r="C61" s="59" t="n">
        <v>0.55</v>
      </c>
      <c r="D61" s="46" t="n">
        <v>127.3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3359</v>
      </c>
      <c r="C62" s="59" t="n">
        <v>0.62</v>
      </c>
      <c r="D62" s="46" t="n">
        <v>112.9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3360</v>
      </c>
      <c r="C63" s="59" t="n">
        <v>0.75</v>
      </c>
      <c r="D63" s="46" t="n">
        <v>93.3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3361</v>
      </c>
      <c r="C64" s="59" t="n">
        <v>0.87</v>
      </c>
      <c r="D64" s="46" t="n">
        <v>80.5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3362</v>
      </c>
      <c r="C65" s="59" t="n">
        <v>0.39</v>
      </c>
      <c r="D65" s="46" t="n">
        <v>179.5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3363</v>
      </c>
      <c r="C66" s="59" t="n">
        <v>0.42</v>
      </c>
      <c r="D66" s="46" t="n">
        <v>166.7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3364</v>
      </c>
      <c r="C67" s="59" t="n">
        <v>0.45</v>
      </c>
      <c r="D67" s="46" t="n">
        <v>155.6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3365</v>
      </c>
      <c r="C68" s="59" t="n">
        <v>0.5</v>
      </c>
      <c r="D68" s="46" t="n">
        <v>140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3366</v>
      </c>
      <c r="C69" s="59" t="n">
        <v>0.56</v>
      </c>
      <c r="D69" s="46" t="n">
        <v>125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3367</v>
      </c>
      <c r="C70" s="59" t="n">
        <v>0.62</v>
      </c>
      <c r="D70" s="46" t="n">
        <v>112.9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3368</v>
      </c>
      <c r="C71" s="59" t="n">
        <v>0.7</v>
      </c>
      <c r="D71" s="46" t="n">
        <v>100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3369</v>
      </c>
      <c r="C72" s="59" t="n">
        <v>0.84</v>
      </c>
      <c r="D72" s="46" t="n">
        <v>83.3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3370</v>
      </c>
      <c r="C73" s="59" t="n">
        <v>0.98</v>
      </c>
      <c r="D73" s="46" t="n">
        <v>71.4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3371</v>
      </c>
      <c r="C74" s="59" t="n">
        <v>0.43</v>
      </c>
      <c r="D74" s="46" t="n">
        <v>186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3372</v>
      </c>
      <c r="C75" s="59" t="n">
        <v>0.47</v>
      </c>
      <c r="D75" s="46" t="n">
        <v>170.2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3373</v>
      </c>
      <c r="C76" s="59" t="n">
        <v>0.5</v>
      </c>
      <c r="D76" s="46" t="n">
        <v>160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3374</v>
      </c>
      <c r="C77" s="59" t="n">
        <v>0.56</v>
      </c>
      <c r="D77" s="46" t="n">
        <v>142.9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684</v>
      </c>
      <c r="C78" s="59" t="n">
        <v>0.62</v>
      </c>
      <c r="D78" s="46" t="n">
        <v>129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3375</v>
      </c>
      <c r="C79" s="59" t="n">
        <v>0.69</v>
      </c>
      <c r="D79" s="46" t="n">
        <v>115.9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685</v>
      </c>
      <c r="C80" s="59" t="n">
        <v>0.78</v>
      </c>
      <c r="D80" s="46" t="n">
        <v>102.6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686</v>
      </c>
      <c r="C81" s="59" t="n">
        <v>0.94</v>
      </c>
      <c r="D81" s="46" t="n">
        <v>85.1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687</v>
      </c>
      <c r="C82" s="59" t="n">
        <v>1.09</v>
      </c>
      <c r="D82" s="46" t="n">
        <v>73.4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3376</v>
      </c>
      <c r="C83" s="59" t="n">
        <v>0.49</v>
      </c>
      <c r="D83" s="46" t="n">
        <v>183.7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3377</v>
      </c>
      <c r="C84" s="59" t="n">
        <v>0.52</v>
      </c>
      <c r="D84" s="46" t="n">
        <v>173.1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3378</v>
      </c>
      <c r="C85" s="59" t="n">
        <v>0.56</v>
      </c>
      <c r="D85" s="46" t="n">
        <v>160.7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3379</v>
      </c>
      <c r="C86" s="59" t="n">
        <v>0.63</v>
      </c>
      <c r="D86" s="46" t="n">
        <v>142.9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3380</v>
      </c>
      <c r="C87" s="59" t="n">
        <v>0.7</v>
      </c>
      <c r="D87" s="46" t="n">
        <v>128.6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3381</v>
      </c>
      <c r="C88" s="59" t="n">
        <v>0.77</v>
      </c>
      <c r="D88" s="46" t="n">
        <v>116.9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3382</v>
      </c>
      <c r="C89" s="59" t="n">
        <v>0.88</v>
      </c>
      <c r="D89" s="46" t="n">
        <v>102.3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696</v>
      </c>
      <c r="C90" s="59" t="n">
        <v>1.05</v>
      </c>
      <c r="D90" s="46" t="n">
        <v>85.7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697</v>
      </c>
      <c r="C91" s="59" t="n">
        <v>1.23</v>
      </c>
      <c r="D91" s="46" t="n">
        <v>73.2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3383</v>
      </c>
      <c r="C92" s="59" t="n">
        <v>0.54</v>
      </c>
      <c r="D92" s="46" t="n">
        <v>185.2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3384</v>
      </c>
      <c r="C93" s="59" t="n">
        <v>0.58</v>
      </c>
      <c r="D93" s="46" t="n">
        <v>172.4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3385</v>
      </c>
      <c r="C94" s="59" t="n">
        <v>0.62</v>
      </c>
      <c r="D94" s="46" t="n">
        <v>161.3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3386</v>
      </c>
      <c r="C95" s="59" t="n">
        <v>0.7</v>
      </c>
      <c r="D95" s="46" t="n">
        <v>142.9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3387</v>
      </c>
      <c r="C96" s="59" t="n">
        <v>0.78</v>
      </c>
      <c r="D96" s="46" t="n">
        <v>128.2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3388</v>
      </c>
      <c r="C97" s="59" t="n">
        <v>0.86</v>
      </c>
      <c r="D97" s="46" t="n">
        <v>116.3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3389</v>
      </c>
      <c r="C98" s="59" t="n">
        <v>0.98</v>
      </c>
      <c r="D98" s="46" t="n">
        <v>102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703</v>
      </c>
      <c r="C99" s="59" t="n">
        <v>1.17</v>
      </c>
      <c r="D99" s="46" t="n">
        <v>85.5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704</v>
      </c>
      <c r="C100" s="59" t="n">
        <v>1.37</v>
      </c>
      <c r="D100" s="46" t="n">
        <v>73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3390</v>
      </c>
      <c r="C101" s="59" t="n">
        <v>0.94</v>
      </c>
      <c r="D101" s="46" t="n">
        <v>127.7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3391</v>
      </c>
      <c r="C102" s="59" t="n">
        <v>1.03</v>
      </c>
      <c r="D102" s="46" t="n">
        <v>116.5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3392</v>
      </c>
      <c r="C103" s="59" t="n">
        <v>1.17</v>
      </c>
      <c r="D103" s="46" t="n">
        <v>102.6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3393</v>
      </c>
      <c r="C104" s="59" t="n">
        <v>1.41</v>
      </c>
      <c r="D104" s="46" t="n">
        <v>85.1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710</v>
      </c>
      <c r="C105" s="59" t="n">
        <v>1.64</v>
      </c>
      <c r="D105" s="46" t="n">
        <v>73.2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3394</v>
      </c>
      <c r="C106" s="59" t="n">
        <v>0.98</v>
      </c>
      <c r="D106" s="46" t="n">
        <v>122.4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3395</v>
      </c>
      <c r="C107" s="59" t="n">
        <v>1.08</v>
      </c>
      <c r="D107" s="46" t="n">
        <v>111.1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3396</v>
      </c>
      <c r="C108" s="59" t="n">
        <v>1.23</v>
      </c>
      <c r="D108" s="46" t="n">
        <v>97.6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3397</v>
      </c>
      <c r="C109" s="59" t="n">
        <v>1.48</v>
      </c>
      <c r="D109" s="46" t="n">
        <v>81.1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3398</v>
      </c>
      <c r="C110" s="59" t="n">
        <v>1.73</v>
      </c>
      <c r="D110" s="46" t="n">
        <v>69.4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3399</v>
      </c>
      <c r="C111" s="59" t="n">
        <v>1.02</v>
      </c>
      <c r="D111" s="46" t="n">
        <v>127.5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3400</v>
      </c>
      <c r="C112" s="59" t="n">
        <v>1.12</v>
      </c>
      <c r="D112" s="46" t="n">
        <v>116.1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3401</v>
      </c>
      <c r="C113" s="59" t="n">
        <v>1.27</v>
      </c>
      <c r="D113" s="46" t="n">
        <v>102.4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3402</v>
      </c>
      <c r="C114" s="59" t="n">
        <v>1.53</v>
      </c>
      <c r="D114" s="46" t="n">
        <v>85</v>
      </c>
    </row>
    <row r="115" customFormat="false" ht="12.75" hidden="false" customHeight="false" outlineLevel="0" collapsed="false">
      <c r="A115" s="36" t="n">
        <f aca="false">MAX(A$7:A114)+1</f>
        <v>109</v>
      </c>
      <c r="B115" s="44" t="s">
        <v>3403</v>
      </c>
      <c r="C115" s="59" t="n">
        <v>1.78</v>
      </c>
      <c r="D115" s="46" t="n">
        <v>73</v>
      </c>
    </row>
    <row r="116" customFormat="false" ht="12.75" hidden="false" customHeight="false" outlineLevel="0" collapsed="false">
      <c r="A116" s="36" t="n">
        <f aca="false">MAX(A$7:A115)+1</f>
        <v>110</v>
      </c>
      <c r="B116" s="44" t="s">
        <v>3404</v>
      </c>
      <c r="C116" s="59" t="n">
        <v>1.09</v>
      </c>
      <c r="D116" s="46" t="n">
        <v>128.4</v>
      </c>
    </row>
    <row r="117" customFormat="false" ht="12.75" hidden="false" customHeight="false" outlineLevel="0" collapsed="false">
      <c r="A117" s="36" t="n">
        <f aca="false">MAX(A$7:A116)+1</f>
        <v>111</v>
      </c>
      <c r="B117" s="44" t="s">
        <v>3405</v>
      </c>
      <c r="C117" s="59" t="n">
        <v>1.2</v>
      </c>
      <c r="D117" s="46" t="n">
        <v>116.7</v>
      </c>
    </row>
    <row r="118" customFormat="false" ht="12.75" hidden="false" customHeight="false" outlineLevel="0" collapsed="false">
      <c r="A118" s="36" t="n">
        <f aca="false">MAX(A$7:A117)+1</f>
        <v>112</v>
      </c>
      <c r="B118" s="44" t="s">
        <v>3406</v>
      </c>
      <c r="C118" s="59" t="n">
        <v>1.37</v>
      </c>
      <c r="D118" s="46" t="n">
        <v>102.2</v>
      </c>
    </row>
    <row r="119" customFormat="false" ht="12.75" hidden="false" customHeight="false" outlineLevel="0" collapsed="false">
      <c r="A119" s="36" t="n">
        <f aca="false">MAX(A$7:A118)+1</f>
        <v>113</v>
      </c>
      <c r="B119" s="44" t="s">
        <v>3407</v>
      </c>
      <c r="C119" s="59" t="n">
        <v>1.64</v>
      </c>
      <c r="D119" s="46" t="n">
        <v>85.4</v>
      </c>
    </row>
    <row r="120" customFormat="false" ht="12.75" hidden="false" customHeight="false" outlineLevel="0" collapsed="false">
      <c r="A120" s="36" t="n">
        <f aca="false">MAX(A$7:A119)+1</f>
        <v>114</v>
      </c>
      <c r="B120" s="44" t="s">
        <v>3408</v>
      </c>
      <c r="C120" s="59" t="n">
        <v>1.92</v>
      </c>
      <c r="D120" s="46" t="n">
        <v>72.9</v>
      </c>
    </row>
    <row r="121" customFormat="false" ht="12.75" hidden="false" customHeight="false" outlineLevel="0" collapsed="false">
      <c r="A121" s="36" t="n">
        <f aca="false">MAX(A$7:A120)+1</f>
        <v>115</v>
      </c>
      <c r="B121" s="44" t="s">
        <v>3409</v>
      </c>
      <c r="C121" s="59" t="n">
        <v>1.17</v>
      </c>
      <c r="D121" s="46" t="n">
        <v>128.2</v>
      </c>
    </row>
    <row r="122" customFormat="false" ht="12.75" hidden="false" customHeight="false" outlineLevel="0" collapsed="false">
      <c r="A122" s="36" t="n">
        <f aca="false">MAX(A$7:A121)+1</f>
        <v>116</v>
      </c>
      <c r="B122" s="44" t="s">
        <v>3410</v>
      </c>
      <c r="C122" s="59" t="n">
        <v>1.29</v>
      </c>
      <c r="D122" s="46" t="n">
        <v>116.3</v>
      </c>
    </row>
    <row r="123" customFormat="false" ht="12.75" hidden="false" customHeight="false" outlineLevel="0" collapsed="false">
      <c r="A123" s="36" t="n">
        <f aca="false">MAX(A$7:A122)+1</f>
        <v>117</v>
      </c>
      <c r="B123" s="44" t="s">
        <v>3411</v>
      </c>
      <c r="C123" s="59" t="n">
        <v>1.47</v>
      </c>
      <c r="D123" s="46" t="n">
        <v>102</v>
      </c>
    </row>
    <row r="124" customFormat="false" ht="12.75" hidden="false" customHeight="false" outlineLevel="0" collapsed="false">
      <c r="A124" s="36" t="n">
        <f aca="false">MAX(A$7:A123)+1</f>
        <v>118</v>
      </c>
      <c r="B124" s="44" t="s">
        <v>3412</v>
      </c>
      <c r="C124" s="59" t="n">
        <v>1.76</v>
      </c>
      <c r="D124" s="46" t="n">
        <v>85.2</v>
      </c>
    </row>
    <row r="125" customFormat="false" ht="12.75" hidden="false" customHeight="false" outlineLevel="0" collapsed="false">
      <c r="A125" s="36" t="n">
        <f aca="false">MAX(A$7:A124)+1</f>
        <v>119</v>
      </c>
      <c r="B125" s="44" t="s">
        <v>3413</v>
      </c>
      <c r="C125" s="59" t="n">
        <v>2.06</v>
      </c>
      <c r="D125" s="46" t="n">
        <v>72.8</v>
      </c>
    </row>
    <row r="126" customFormat="false" ht="12.75" hidden="false" customHeight="false" outlineLevel="0" collapsed="false">
      <c r="A126" s="36" t="n">
        <f aca="false">MAX(A$7:A125)+1</f>
        <v>120</v>
      </c>
      <c r="B126" s="44" t="s">
        <v>3414</v>
      </c>
      <c r="C126" s="59" t="n">
        <v>1.25</v>
      </c>
      <c r="D126" s="46" t="n">
        <v>128</v>
      </c>
    </row>
    <row r="127" customFormat="false" ht="12.75" hidden="false" customHeight="false" outlineLevel="0" collapsed="false">
      <c r="A127" s="36" t="n">
        <f aca="false">MAX(A$7:A126)+1</f>
        <v>121</v>
      </c>
      <c r="B127" s="44" t="s">
        <v>3415</v>
      </c>
      <c r="C127" s="59" t="n">
        <v>1.38</v>
      </c>
      <c r="D127" s="46" t="n">
        <v>115.9</v>
      </c>
    </row>
    <row r="128" customFormat="false" ht="12.75" hidden="false" customHeight="false" outlineLevel="0" collapsed="false">
      <c r="A128" s="36" t="n">
        <f aca="false">MAX(A$7:A127)+1</f>
        <v>122</v>
      </c>
      <c r="B128" s="44" t="s">
        <v>3416</v>
      </c>
      <c r="C128" s="59" t="n">
        <v>1.56</v>
      </c>
      <c r="D128" s="46" t="n">
        <v>102.6</v>
      </c>
    </row>
    <row r="129" customFormat="false" ht="12.75" hidden="false" customHeight="false" outlineLevel="0" collapsed="false">
      <c r="A129" s="36" t="n">
        <f aca="false">MAX(A$7:A128)+1</f>
        <v>123</v>
      </c>
      <c r="B129" s="44" t="s">
        <v>1864</v>
      </c>
      <c r="C129" s="59" t="n">
        <v>1.88</v>
      </c>
      <c r="D129" s="46" t="n">
        <v>85.1</v>
      </c>
    </row>
    <row r="130" customFormat="false" ht="12.75" hidden="false" customHeight="false" outlineLevel="0" collapsed="false">
      <c r="A130" s="36" t="n">
        <f aca="false">MAX(A$7:A129)+1</f>
        <v>124</v>
      </c>
      <c r="B130" s="44" t="s">
        <v>3417</v>
      </c>
      <c r="C130" s="59" t="n">
        <v>2.19</v>
      </c>
      <c r="D130" s="46" t="n">
        <v>73.1</v>
      </c>
    </row>
    <row r="131" customFormat="false" ht="12.75" hidden="false" customHeight="false" outlineLevel="0" collapsed="false">
      <c r="A131" s="36" t="n">
        <f aca="false">MAX(A$7:A130)+1</f>
        <v>125</v>
      </c>
      <c r="B131" s="44" t="s">
        <v>3418</v>
      </c>
      <c r="C131" s="59" t="n">
        <v>1.33</v>
      </c>
      <c r="D131" s="46" t="n">
        <v>120.3</v>
      </c>
    </row>
    <row r="132" customFormat="false" ht="12.75" hidden="false" customHeight="false" outlineLevel="0" collapsed="false">
      <c r="A132" s="36" t="n">
        <f aca="false">MAX(A$7:A131)+1</f>
        <v>126</v>
      </c>
      <c r="B132" s="44" t="s">
        <v>3419</v>
      </c>
      <c r="C132" s="59" t="n">
        <v>1.46</v>
      </c>
      <c r="D132" s="46" t="n">
        <v>116.4</v>
      </c>
    </row>
    <row r="133" customFormat="false" ht="12.75" hidden="false" customHeight="false" outlineLevel="0" collapsed="false">
      <c r="A133" s="36" t="n">
        <f aca="false">MAX(A$7:A132)+1</f>
        <v>127</v>
      </c>
      <c r="B133" s="44" t="s">
        <v>3420</v>
      </c>
      <c r="C133" s="59" t="n">
        <v>1.66</v>
      </c>
      <c r="D133" s="46" t="n">
        <v>102.4</v>
      </c>
    </row>
    <row r="134" customFormat="false" ht="12.75" hidden="false" customHeight="false" outlineLevel="0" collapsed="false">
      <c r="A134" s="36" t="n">
        <f aca="false">MAX(A$7:A133)+1</f>
        <v>128</v>
      </c>
      <c r="B134" s="44" t="s">
        <v>3421</v>
      </c>
      <c r="C134" s="59" t="n">
        <v>2</v>
      </c>
      <c r="D134" s="46" t="n">
        <v>85</v>
      </c>
    </row>
    <row r="135" customFormat="false" ht="12.75" hidden="false" customHeight="false" outlineLevel="0" collapsed="false">
      <c r="A135" s="36" t="n">
        <f aca="false">MAX(A$7:A134)+1</f>
        <v>129</v>
      </c>
      <c r="B135" s="44" t="s">
        <v>3422</v>
      </c>
      <c r="C135" s="59" t="n">
        <v>2.33</v>
      </c>
      <c r="D135" s="46" t="n">
        <v>73</v>
      </c>
    </row>
    <row r="136" customFormat="false" ht="12.75" hidden="false" customHeight="false" outlineLevel="0" collapsed="false">
      <c r="A136" s="36" t="n">
        <f aca="false">MAX(A$7:A135)+1</f>
        <v>130</v>
      </c>
      <c r="B136" s="44" t="s">
        <v>3423</v>
      </c>
      <c r="C136" s="59" t="n">
        <v>1.76</v>
      </c>
      <c r="D136" s="46" t="n">
        <v>102.3</v>
      </c>
    </row>
    <row r="137" customFormat="false" ht="12.75" hidden="false" customHeight="false" outlineLevel="0" collapsed="false">
      <c r="A137" s="36" t="n">
        <f aca="false">MAX(A$7:A136)+1</f>
        <v>131</v>
      </c>
      <c r="B137" s="44" t="s">
        <v>3424</v>
      </c>
      <c r="C137" s="59" t="n">
        <v>2.11</v>
      </c>
      <c r="D137" s="46" t="n">
        <v>85.3</v>
      </c>
    </row>
    <row r="138" customFormat="false" ht="12.75" hidden="false" customHeight="false" outlineLevel="0" collapsed="false">
      <c r="A138" s="36" t="n">
        <f aca="false">MAX(A$7:A137)+1</f>
        <v>132</v>
      </c>
      <c r="B138" s="44" t="s">
        <v>3425</v>
      </c>
      <c r="C138" s="59" t="n">
        <v>2.47</v>
      </c>
      <c r="D138" s="46" t="n">
        <v>72.9</v>
      </c>
    </row>
    <row r="139" customFormat="false" ht="12.75" hidden="false" customHeight="false" outlineLevel="0" collapsed="false">
      <c r="A139" s="36" t="n">
        <f aca="false">MAX(A$7:A138)+1</f>
        <v>133</v>
      </c>
      <c r="B139" s="44" t="s">
        <v>3426</v>
      </c>
      <c r="C139" s="59" t="n">
        <v>1.96</v>
      </c>
      <c r="D139" s="46" t="n">
        <v>102</v>
      </c>
    </row>
    <row r="140" customFormat="false" ht="12.75" hidden="false" customHeight="false" outlineLevel="0" collapsed="false">
      <c r="A140" s="36" t="n">
        <f aca="false">MAX(A$7:A139)+1</f>
        <v>134</v>
      </c>
      <c r="B140" s="44" t="s">
        <v>1865</v>
      </c>
      <c r="C140" s="59" t="n">
        <v>2.35</v>
      </c>
      <c r="D140" s="46" t="n">
        <v>85.1</v>
      </c>
    </row>
    <row r="141" customFormat="false" ht="12.75" hidden="false" customHeight="false" outlineLevel="0" collapsed="false">
      <c r="A141" s="36" t="n">
        <f aca="false">MAX(A$7:A140)+1</f>
        <v>135</v>
      </c>
      <c r="B141" s="44" t="s">
        <v>3427</v>
      </c>
      <c r="C141" s="59" t="n">
        <v>2.74</v>
      </c>
      <c r="D141" s="46" t="n">
        <v>73</v>
      </c>
    </row>
    <row r="142" customFormat="false" ht="12.75" hidden="false" customHeight="false" outlineLevel="0" collapsed="false">
      <c r="A142" s="36" t="n">
        <f aca="false">MAX(A$7:A141)+1</f>
        <v>136</v>
      </c>
      <c r="B142" s="44" t="s">
        <v>3428</v>
      </c>
      <c r="C142" s="59" t="n">
        <v>2.15</v>
      </c>
      <c r="D142" s="46" t="n">
        <v>102.3</v>
      </c>
    </row>
    <row r="143" customFormat="false" ht="12.75" hidden="false" customHeight="false" outlineLevel="0" collapsed="false">
      <c r="A143" s="36" t="n">
        <f aca="false">MAX(A$7:A142)+1</f>
        <v>137</v>
      </c>
      <c r="B143" s="44" t="s">
        <v>3429</v>
      </c>
      <c r="C143" s="59" t="n">
        <v>2.59</v>
      </c>
      <c r="D143" s="46" t="n">
        <v>84.9</v>
      </c>
    </row>
    <row r="144" customFormat="false" ht="12.75" hidden="false" customHeight="false" outlineLevel="0" collapsed="false">
      <c r="A144" s="36" t="n">
        <f aca="false">MAX(A$7:A143)+1</f>
        <v>138</v>
      </c>
      <c r="B144" s="44" t="s">
        <v>3430</v>
      </c>
      <c r="C144" s="59" t="n">
        <v>3.02</v>
      </c>
      <c r="D144" s="46" t="n">
        <v>72.8</v>
      </c>
    </row>
    <row r="145" customFormat="false" ht="12.75" hidden="false" customHeight="false" outlineLevel="0" collapsed="false">
      <c r="A145" s="36" t="n">
        <f aca="false">MAX(A$7:A144)+1</f>
        <v>139</v>
      </c>
      <c r="B145" s="44" t="s">
        <v>3431</v>
      </c>
      <c r="C145" s="59" t="n">
        <v>2.35</v>
      </c>
      <c r="D145" s="46" t="n">
        <v>102.1</v>
      </c>
    </row>
    <row r="146" customFormat="false" ht="12.75" hidden="false" customHeight="false" outlineLevel="0" collapsed="false">
      <c r="A146" s="36" t="n">
        <f aca="false">MAX(A$7:A145)+1</f>
        <v>140</v>
      </c>
      <c r="B146" s="44" t="s">
        <v>1868</v>
      </c>
      <c r="C146" s="59" t="n">
        <v>2.82</v>
      </c>
      <c r="D146" s="46" t="n">
        <v>85.1</v>
      </c>
    </row>
    <row r="147" customFormat="false" ht="12.75" hidden="false" customHeight="false" outlineLevel="0" collapsed="false">
      <c r="A147" s="36" t="n">
        <f aca="false">MAX(A$7:A146)+1</f>
        <v>141</v>
      </c>
      <c r="B147" s="44" t="s">
        <v>3432</v>
      </c>
      <c r="C147" s="59" t="n">
        <v>3.29</v>
      </c>
      <c r="D147" s="46" t="n">
        <v>72.9</v>
      </c>
    </row>
    <row r="148" customFormat="false" ht="12.75" hidden="false" customHeight="false" outlineLevel="0" collapsed="false">
      <c r="A148" s="36" t="n">
        <f aca="false">MAX(A$7:A147)+1</f>
        <v>142</v>
      </c>
      <c r="B148" s="44" t="s">
        <v>3433</v>
      </c>
      <c r="C148" s="59" t="n">
        <v>2.55</v>
      </c>
      <c r="D148" s="46" t="n">
        <v>102</v>
      </c>
    </row>
    <row r="149" customFormat="false" ht="12.75" hidden="false" customHeight="false" outlineLevel="0" collapsed="false">
      <c r="A149" s="36" t="n">
        <f aca="false">MAX(A$7:A148)+1</f>
        <v>143</v>
      </c>
      <c r="B149" s="44" t="s">
        <v>3434</v>
      </c>
      <c r="C149" s="59" t="n">
        <v>3.06</v>
      </c>
      <c r="D149" s="46" t="n">
        <v>85</v>
      </c>
    </row>
    <row r="150" customFormat="false" ht="12.75" hidden="false" customHeight="false" outlineLevel="0" collapsed="false">
      <c r="A150" s="36" t="n">
        <f aca="false">MAX(A$7:A149)+1</f>
        <v>144</v>
      </c>
      <c r="B150" s="44" t="s">
        <v>3435</v>
      </c>
      <c r="C150" s="59" t="n">
        <v>3.57</v>
      </c>
      <c r="D150" s="46" t="n">
        <v>72.8</v>
      </c>
    </row>
    <row r="151" customFormat="false" ht="12.75" hidden="false" customHeight="false" outlineLevel="0" collapsed="false">
      <c r="A151" s="36" t="n">
        <f aca="false">MAX(A$7:A150)+1</f>
        <v>145</v>
      </c>
      <c r="B151" s="44" t="s">
        <v>3436</v>
      </c>
      <c r="C151" s="59" t="n">
        <v>2.94</v>
      </c>
      <c r="D151" s="46" t="n">
        <v>102</v>
      </c>
    </row>
    <row r="152" customFormat="false" ht="12.75" hidden="false" customHeight="false" outlineLevel="0" collapsed="false">
      <c r="A152" s="36" t="n">
        <f aca="false">MAX(A$7:A151)+1</f>
        <v>146</v>
      </c>
      <c r="B152" s="44" t="s">
        <v>3437</v>
      </c>
      <c r="C152" s="59" t="n">
        <v>3.53</v>
      </c>
      <c r="D152" s="46" t="n">
        <v>85</v>
      </c>
    </row>
    <row r="153" customFormat="false" ht="12.75" hidden="false" customHeight="false" outlineLevel="0" collapsed="false">
      <c r="A153" s="36" t="n">
        <f aca="false">MAX(A$7:A152)+1</f>
        <v>147</v>
      </c>
      <c r="B153" s="44" t="s">
        <v>3438</v>
      </c>
      <c r="C153" s="59" t="n">
        <v>4.12</v>
      </c>
      <c r="D153" s="46" t="n">
        <v>72.8</v>
      </c>
    </row>
    <row r="154" customFormat="false" ht="12.75" hidden="false" customHeight="false" outlineLevel="0" collapsed="false">
      <c r="A154" s="36" t="n">
        <f aca="false">MAX(A$7:A153)+1</f>
        <v>148</v>
      </c>
      <c r="B154" s="44" t="s">
        <v>3439</v>
      </c>
      <c r="C154" s="59" t="n">
        <v>3.13</v>
      </c>
      <c r="D154" s="46" t="n">
        <v>102.2</v>
      </c>
    </row>
    <row r="155" customFormat="false" ht="12.75" hidden="false" customHeight="false" outlineLevel="0" collapsed="false">
      <c r="A155" s="36" t="n">
        <f aca="false">MAX(A$7:A154)+1</f>
        <v>149</v>
      </c>
      <c r="B155" s="44" t="s">
        <v>3440</v>
      </c>
      <c r="C155" s="59" t="n">
        <v>3.76</v>
      </c>
      <c r="D155" s="46" t="n">
        <v>85.1</v>
      </c>
    </row>
    <row r="156" customFormat="false" ht="12.75" hidden="false" customHeight="false" outlineLevel="0" collapsed="false">
      <c r="A156" s="36" t="n">
        <f aca="false">MAX(A$7:A155)+1</f>
        <v>150</v>
      </c>
      <c r="B156" s="44" t="s">
        <v>3441</v>
      </c>
      <c r="C156" s="59" t="n">
        <v>4.39</v>
      </c>
      <c r="D156" s="46" t="n">
        <v>72.9</v>
      </c>
    </row>
    <row r="157" customFormat="false" ht="12.75" hidden="false" customHeight="false" outlineLevel="0" collapsed="false">
      <c r="A157" s="36" t="n">
        <f aca="false">MAX(A$7:A156)+1</f>
        <v>151</v>
      </c>
      <c r="B157" s="44" t="s">
        <v>3442</v>
      </c>
      <c r="C157" s="59" t="n">
        <v>3.33</v>
      </c>
      <c r="D157" s="46" t="n">
        <v>102.1</v>
      </c>
    </row>
    <row r="158" customFormat="false" ht="12.75" hidden="false" customHeight="false" outlineLevel="0" collapsed="false">
      <c r="A158" s="36" t="n">
        <f aca="false">MAX(A$7:A157)+1</f>
        <v>152</v>
      </c>
      <c r="B158" s="44" t="s">
        <v>3443</v>
      </c>
      <c r="C158" s="59" t="n">
        <v>4</v>
      </c>
      <c r="D158" s="46" t="n">
        <v>85</v>
      </c>
    </row>
    <row r="159" customFormat="false" ht="12.75" hidden="false" customHeight="false" outlineLevel="0" collapsed="false">
      <c r="A159" s="36" t="n">
        <f aca="false">MAX(A$7:A158)+1</f>
        <v>153</v>
      </c>
      <c r="B159" s="44" t="s">
        <v>3444</v>
      </c>
      <c r="C159" s="59" t="n">
        <v>4.67</v>
      </c>
      <c r="D159" s="46" t="n">
        <v>72.8</v>
      </c>
    </row>
    <row r="160" customFormat="false" ht="12.75" hidden="false" customHeight="false" outlineLevel="0" collapsed="false">
      <c r="A160" s="36" t="n">
        <f aca="false">MAX(A$7:A159)+1</f>
        <v>154</v>
      </c>
      <c r="B160" s="44" t="s">
        <v>3445</v>
      </c>
      <c r="C160" s="59" t="n">
        <v>3.43</v>
      </c>
      <c r="D160" s="46" t="n">
        <v>102</v>
      </c>
    </row>
    <row r="161" customFormat="false" ht="12.75" hidden="false" customHeight="false" outlineLevel="0" collapsed="false">
      <c r="A161" s="36" t="n">
        <f aca="false">MAX(A$7:A160)+1</f>
        <v>155</v>
      </c>
      <c r="B161" s="44" t="s">
        <v>3446</v>
      </c>
      <c r="C161" s="59" t="n">
        <v>4.12</v>
      </c>
      <c r="D161" s="46" t="n">
        <v>85</v>
      </c>
    </row>
    <row r="162" customFormat="false" ht="12.75" hidden="false" customHeight="false" outlineLevel="0" collapsed="false">
      <c r="A162" s="36" t="n">
        <f aca="false">MAX(A$7:A161)+1</f>
        <v>156</v>
      </c>
      <c r="B162" s="44" t="s">
        <v>3447</v>
      </c>
      <c r="C162" s="59" t="n">
        <v>4.8</v>
      </c>
      <c r="D162" s="46" t="n">
        <v>72.9</v>
      </c>
    </row>
    <row r="163" customFormat="false" ht="12.75" hidden="false" customHeight="false" outlineLevel="0" collapsed="false">
      <c r="A163" s="36" t="n">
        <f aca="false">MAX(A$7:A162)+1</f>
        <v>157</v>
      </c>
      <c r="B163" s="44" t="s">
        <v>3448</v>
      </c>
      <c r="C163" s="59" t="n">
        <v>3.72</v>
      </c>
      <c r="D163" s="46" t="n">
        <v>102.2</v>
      </c>
    </row>
    <row r="164" customFormat="false" ht="12.75" hidden="false" customHeight="false" outlineLevel="0" collapsed="false">
      <c r="A164" s="36" t="n">
        <f aca="false">MAX(A$7:A163)+1</f>
        <v>158</v>
      </c>
      <c r="B164" s="44" t="s">
        <v>3449</v>
      </c>
      <c r="C164" s="59" t="n">
        <v>4.47</v>
      </c>
      <c r="D164" s="46" t="n">
        <v>85</v>
      </c>
    </row>
    <row r="165" customFormat="false" ht="12.75" hidden="false" customHeight="false" outlineLevel="0" collapsed="false">
      <c r="A165" s="36" t="n">
        <f aca="false">MAX(A$7:A164)+1</f>
        <v>159</v>
      </c>
      <c r="B165" s="44" t="s">
        <v>3450</v>
      </c>
      <c r="C165" s="59" t="n">
        <v>5.22</v>
      </c>
      <c r="D165" s="46" t="n">
        <v>72.8</v>
      </c>
    </row>
    <row r="166" customFormat="false" ht="12.75" hidden="false" customHeight="false" outlineLevel="0" collapsed="false">
      <c r="A166" s="36" t="n">
        <f aca="false">MAX(A$7:A165)+1</f>
        <v>160</v>
      </c>
      <c r="B166" s="44" t="s">
        <v>3451</v>
      </c>
      <c r="C166" s="59" t="n">
        <v>3.92</v>
      </c>
      <c r="D166" s="46" t="n">
        <v>102</v>
      </c>
    </row>
    <row r="167" customFormat="false" ht="12.75" hidden="false" customHeight="false" outlineLevel="0" collapsed="false">
      <c r="A167" s="36" t="n">
        <f aca="false">MAX(A$7:A166)+1</f>
        <v>161</v>
      </c>
      <c r="B167" s="44" t="s">
        <v>3452</v>
      </c>
      <c r="C167" s="59" t="n">
        <v>4.7</v>
      </c>
      <c r="D167" s="46" t="n">
        <v>85.1</v>
      </c>
    </row>
    <row r="168" customFormat="false" ht="12.75" hidden="false" customHeight="false" outlineLevel="0" collapsed="false">
      <c r="A168" s="36" t="n">
        <f aca="false">MAX(A$7:A167)+1</f>
        <v>162</v>
      </c>
      <c r="B168" s="44" t="s">
        <v>3453</v>
      </c>
      <c r="C168" s="59" t="n">
        <v>5.49</v>
      </c>
      <c r="D168" s="46" t="n">
        <v>72.9</v>
      </c>
    </row>
    <row r="169" customFormat="false" ht="12.75" hidden="false" customHeight="false" outlineLevel="0" collapsed="false">
      <c r="A169" s="36" t="n">
        <f aca="false">MAX(A$7:A168)+1</f>
        <v>163</v>
      </c>
      <c r="B169" s="44" t="s">
        <v>2626</v>
      </c>
      <c r="C169" s="59" t="n">
        <v>6.27</v>
      </c>
      <c r="D169" s="46" t="n">
        <v>63.8</v>
      </c>
    </row>
    <row r="170" customFormat="false" ht="12.75" hidden="false" customHeight="false" outlineLevel="0" collapsed="false">
      <c r="A170" s="36" t="n">
        <f aca="false">MAX(A$7:A169)+1</f>
        <v>164</v>
      </c>
      <c r="B170" s="44" t="s">
        <v>3454</v>
      </c>
      <c r="C170" s="59" t="n">
        <v>7.06</v>
      </c>
      <c r="D170" s="46" t="n">
        <v>56.7</v>
      </c>
    </row>
    <row r="171" customFormat="false" ht="12.75" hidden="false" customHeight="false" outlineLevel="0" collapsed="false">
      <c r="A171" s="36" t="n">
        <f aca="false">MAX(A$7:A170)+1</f>
        <v>165</v>
      </c>
      <c r="B171" s="44" t="s">
        <v>2627</v>
      </c>
      <c r="C171" s="59" t="n">
        <v>7.84</v>
      </c>
      <c r="D171" s="46" t="n">
        <v>51</v>
      </c>
    </row>
    <row r="172" customFormat="false" ht="12.75" hidden="false" customHeight="false" outlineLevel="0" collapsed="false">
      <c r="A172" s="36" t="n">
        <f aca="false">MAX(A$7:A171)+1</f>
        <v>166</v>
      </c>
      <c r="B172" s="44" t="s">
        <v>3455</v>
      </c>
      <c r="C172" s="59" t="n">
        <v>4.21</v>
      </c>
      <c r="D172" s="46" t="n">
        <v>102.1</v>
      </c>
    </row>
    <row r="173" customFormat="false" ht="12.75" hidden="false" customHeight="false" outlineLevel="0" collapsed="false">
      <c r="A173" s="36" t="n">
        <f aca="false">MAX(A$7:A172)+1</f>
        <v>167</v>
      </c>
      <c r="B173" s="44" t="s">
        <v>3456</v>
      </c>
      <c r="C173" s="59" t="n">
        <v>5.06</v>
      </c>
      <c r="D173" s="46" t="n">
        <v>85</v>
      </c>
    </row>
    <row r="174" customFormat="false" ht="12.75" hidden="false" customHeight="false" outlineLevel="0" collapsed="false">
      <c r="A174" s="36" t="n">
        <f aca="false">MAX(A$7:A173)+1</f>
        <v>168</v>
      </c>
      <c r="B174" s="44" t="s">
        <v>3457</v>
      </c>
      <c r="C174" s="59" t="n">
        <v>5.9</v>
      </c>
      <c r="D174" s="46" t="n">
        <v>72.9</v>
      </c>
    </row>
    <row r="175" customFormat="false" ht="12.75" hidden="false" customHeight="false" outlineLevel="0" collapsed="false">
      <c r="A175" s="36" t="n">
        <f aca="false">MAX(A$7:A174)+1</f>
        <v>169</v>
      </c>
      <c r="B175" s="44" t="s">
        <v>3458</v>
      </c>
      <c r="C175" s="59" t="n">
        <v>6.75</v>
      </c>
      <c r="D175" s="46" t="n">
        <v>63.7</v>
      </c>
    </row>
    <row r="176" customFormat="false" ht="12.75" hidden="false" customHeight="false" outlineLevel="0" collapsed="false">
      <c r="A176" s="36" t="n">
        <f aca="false">MAX(A$7:A175)+1</f>
        <v>170</v>
      </c>
      <c r="B176" s="44" t="s">
        <v>3459</v>
      </c>
      <c r="C176" s="59" t="n">
        <v>7.59</v>
      </c>
      <c r="D176" s="46" t="n">
        <v>56.7</v>
      </c>
    </row>
    <row r="177" customFormat="false" ht="12.75" hidden="false" customHeight="false" outlineLevel="0" collapsed="false">
      <c r="A177" s="36" t="n">
        <f aca="false">MAX(A$7:A176)+1</f>
        <v>171</v>
      </c>
      <c r="B177" s="44" t="s">
        <v>3460</v>
      </c>
      <c r="C177" s="59" t="n">
        <v>8.43</v>
      </c>
      <c r="D177" s="46" t="n">
        <v>51</v>
      </c>
    </row>
    <row r="178" customFormat="false" ht="12.75" hidden="false" customHeight="false" outlineLevel="0" collapsed="false">
      <c r="A178" s="36" t="n">
        <f aca="false">MAX(A$7:A177)+1</f>
        <v>172</v>
      </c>
      <c r="B178" s="44" t="s">
        <v>3461</v>
      </c>
      <c r="C178" s="59" t="n">
        <v>4.31</v>
      </c>
      <c r="D178" s="46" t="n">
        <v>102.1</v>
      </c>
    </row>
    <row r="179" customFormat="false" ht="12.75" hidden="false" customHeight="false" outlineLevel="0" collapsed="false">
      <c r="A179" s="36" t="n">
        <f aca="false">MAX(A$7:A178)+1</f>
        <v>173</v>
      </c>
      <c r="B179" s="44" t="s">
        <v>3462</v>
      </c>
      <c r="C179" s="59" t="n">
        <v>5.18</v>
      </c>
      <c r="D179" s="46" t="n">
        <v>84.9</v>
      </c>
    </row>
    <row r="180" customFormat="false" ht="12.75" hidden="false" customHeight="false" outlineLevel="0" collapsed="false">
      <c r="A180" s="36" t="n">
        <f aca="false">MAX(A$7:A179)+1</f>
        <v>174</v>
      </c>
      <c r="B180" s="44" t="s">
        <v>3463</v>
      </c>
      <c r="C180" s="59" t="n">
        <v>6.04</v>
      </c>
      <c r="D180" s="46" t="n">
        <v>72.8</v>
      </c>
    </row>
    <row r="181" customFormat="false" ht="12.75" hidden="false" customHeight="false" outlineLevel="0" collapsed="false">
      <c r="A181" s="36" t="n">
        <f aca="false">MAX(A$7:A180)+1</f>
        <v>175</v>
      </c>
      <c r="B181" s="44" t="s">
        <v>3464</v>
      </c>
      <c r="C181" s="59" t="n">
        <v>6.9</v>
      </c>
      <c r="D181" s="46" t="n">
        <v>63.8</v>
      </c>
    </row>
    <row r="182" customFormat="false" ht="12.75" hidden="false" customHeight="false" outlineLevel="0" collapsed="false">
      <c r="A182" s="36" t="n">
        <f aca="false">MAX(A$7:A181)+1</f>
        <v>176</v>
      </c>
      <c r="B182" s="44" t="s">
        <v>3465</v>
      </c>
      <c r="C182" s="59" t="n">
        <v>7.77</v>
      </c>
      <c r="D182" s="46" t="n">
        <v>56.6</v>
      </c>
    </row>
    <row r="183" customFormat="false" ht="12.75" hidden="false" customHeight="false" outlineLevel="0" collapsed="false">
      <c r="A183" s="36" t="n">
        <f aca="false">MAX(A$7:A182)+1</f>
        <v>177</v>
      </c>
      <c r="B183" s="44" t="s">
        <v>3466</v>
      </c>
      <c r="C183" s="59" t="n">
        <v>8.63</v>
      </c>
      <c r="D183" s="46" t="n">
        <v>51</v>
      </c>
    </row>
  </sheetData>
  <autoFilter ref="A6:D18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467</v>
      </c>
    </row>
    <row r="2" customFormat="false" ht="12.75" hidden="false" customHeight="false" outlineLevel="0" collapsed="false">
      <c r="A2" s="40" t="s">
        <v>144</v>
      </c>
      <c r="C2" s="41" t="s">
        <v>3468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1),COLUMN(D11),4)</f>
        <v>D11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469</v>
      </c>
      <c r="C7" s="45" t="n">
        <v>52.77</v>
      </c>
      <c r="D7" s="75" t="n">
        <v>0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470</v>
      </c>
      <c r="C8" s="45" t="n">
        <v>64.24</v>
      </c>
      <c r="D8" s="75" t="n">
        <v>0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471</v>
      </c>
      <c r="C9" s="45" t="n">
        <v>89.05</v>
      </c>
      <c r="D9" s="75" t="n">
        <v>0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472</v>
      </c>
      <c r="C10" s="45" t="n">
        <v>118.3</v>
      </c>
      <c r="D10" s="75" t="n">
        <v>0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473</v>
      </c>
      <c r="C11" s="45" t="n">
        <v>147</v>
      </c>
      <c r="D11" s="75" t="n">
        <v>0</v>
      </c>
    </row>
  </sheetData>
  <autoFilter ref="A6:D1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474</v>
      </c>
    </row>
    <row r="2" customFormat="false" ht="12.75" hidden="false" customHeight="false" outlineLevel="0" collapsed="false">
      <c r="A2" s="40" t="s">
        <v>144</v>
      </c>
      <c r="C2" s="41" t="s">
        <v>3475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1),COLUMN(D11),4)</f>
        <v>D11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476</v>
      </c>
      <c r="C7" s="45" t="n">
        <v>8.42</v>
      </c>
      <c r="D7" s="75" t="n">
        <v>0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477</v>
      </c>
      <c r="C8" s="45" t="n">
        <v>11.42</v>
      </c>
      <c r="D8" s="75" t="n">
        <v>0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478</v>
      </c>
      <c r="C9" s="45" t="n">
        <v>15</v>
      </c>
      <c r="D9" s="75" t="n">
        <v>0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479</v>
      </c>
      <c r="C10" s="45" t="n">
        <v>18.06</v>
      </c>
      <c r="D10" s="75" t="n">
        <v>0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480</v>
      </c>
      <c r="C11" s="45" t="n">
        <v>25.6</v>
      </c>
      <c r="D11" s="75" t="n">
        <v>0</v>
      </c>
    </row>
  </sheetData>
  <autoFilter ref="A6:D1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481</v>
      </c>
    </row>
    <row r="2" customFormat="false" ht="12.75" hidden="false" customHeight="false" outlineLevel="0" collapsed="false">
      <c r="A2" s="40" t="s">
        <v>144</v>
      </c>
      <c r="C2" s="41" t="s">
        <v>3482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0),COLUMN(D10),4)</f>
        <v>D10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483</v>
      </c>
      <c r="C7" s="45" t="n">
        <v>44.65</v>
      </c>
      <c r="D7" s="75" t="n">
        <v>0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484</v>
      </c>
      <c r="C8" s="45" t="n">
        <v>51.67</v>
      </c>
      <c r="D8" s="75" t="n">
        <v>0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485</v>
      </c>
      <c r="C9" s="45" t="n">
        <v>64.72</v>
      </c>
      <c r="D9" s="75" t="n">
        <v>0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486</v>
      </c>
      <c r="C10" s="45" t="n">
        <v>74.71</v>
      </c>
      <c r="D10" s="75" t="n">
        <v>0</v>
      </c>
    </row>
  </sheetData>
  <autoFilter ref="A6:D10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487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3488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12),COLUMN(D12),4)</f>
        <v>D12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3489</v>
      </c>
      <c r="C7" s="52" t="n">
        <v>14.7</v>
      </c>
      <c r="D7" s="76"/>
    </row>
    <row r="8" customFormat="false" ht="12.75" hidden="false" customHeight="false" outlineLevel="0" collapsed="false">
      <c r="A8" s="36" t="n">
        <f aca="false">MAX(A7:A$7)+1</f>
        <v>2</v>
      </c>
      <c r="B8" s="51" t="s">
        <v>3490</v>
      </c>
      <c r="C8" s="52" t="n">
        <v>17.1</v>
      </c>
      <c r="D8" s="76"/>
    </row>
    <row r="9" customFormat="false" ht="12.75" hidden="false" customHeight="false" outlineLevel="0" collapsed="false">
      <c r="A9" s="36" t="n">
        <f aca="false">MAX(A$7:A8)+1</f>
        <v>3</v>
      </c>
      <c r="B9" s="51" t="s">
        <v>3491</v>
      </c>
      <c r="C9" s="52" t="n">
        <v>19.2</v>
      </c>
      <c r="D9" s="76"/>
    </row>
    <row r="10" customFormat="false" ht="12.75" hidden="false" customHeight="false" outlineLevel="0" collapsed="false">
      <c r="A10" s="36" t="n">
        <f aca="false">MAX(A$7:A9)+1</f>
        <v>4</v>
      </c>
      <c r="B10" s="51" t="s">
        <v>3492</v>
      </c>
      <c r="C10" s="52" t="n">
        <v>21.9</v>
      </c>
      <c r="D10" s="76"/>
    </row>
    <row r="11" customFormat="false" ht="12.75" hidden="false" customHeight="false" outlineLevel="0" collapsed="false">
      <c r="A11" s="36" t="n">
        <f aca="false">MAX(A$7:A10)+1</f>
        <v>5</v>
      </c>
      <c r="B11" s="51" t="s">
        <v>3493</v>
      </c>
      <c r="C11" s="52" t="n">
        <v>27</v>
      </c>
      <c r="D11" s="76"/>
    </row>
    <row r="12" customFormat="false" ht="12.75" hidden="false" customHeight="false" outlineLevel="0" collapsed="false">
      <c r="A12" s="36" t="n">
        <f aca="false">MAX(A$7:A11)+1</f>
        <v>6</v>
      </c>
      <c r="B12" s="51" t="s">
        <v>3494</v>
      </c>
      <c r="C12" s="52" t="n">
        <v>33.39</v>
      </c>
      <c r="D12" s="76"/>
    </row>
  </sheetData>
  <autoFilter ref="A6:D7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43</v>
      </c>
    </row>
    <row r="2" customFormat="false" ht="12.75" hidden="false" customHeight="false" outlineLevel="0" collapsed="false">
      <c r="A2" s="40" t="s">
        <v>144</v>
      </c>
      <c r="C2" s="41" t="s">
        <v>145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29),COLUMN(D29),4)</f>
        <v>D29</v>
      </c>
      <c r="D5" s="43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n">
        <v>10</v>
      </c>
      <c r="C7" s="45" t="n">
        <v>9.46</v>
      </c>
      <c r="D7" s="46" t="n">
        <v>44.4</v>
      </c>
    </row>
    <row r="8" customFormat="false" ht="12.75" hidden="false" customHeight="false" outlineLevel="0" collapsed="false">
      <c r="A8" s="36" t="n">
        <f aca="false">MAX(A7:A$7)+1</f>
        <v>2</v>
      </c>
      <c r="B8" s="44" t="n">
        <v>12</v>
      </c>
      <c r="C8" s="45" t="n">
        <v>11.5</v>
      </c>
      <c r="D8" s="46" t="n">
        <v>43.5</v>
      </c>
    </row>
    <row r="9" customFormat="false" ht="12.75" hidden="false" customHeight="false" outlineLevel="0" collapsed="false">
      <c r="A9" s="36" t="n">
        <f aca="false">MAX(A$7:A8)+1</f>
        <v>3</v>
      </c>
      <c r="B9" s="44" t="n">
        <v>14</v>
      </c>
      <c r="C9" s="45" t="n">
        <v>13.7</v>
      </c>
      <c r="D9" s="46" t="n">
        <v>41.6</v>
      </c>
    </row>
    <row r="10" customFormat="false" ht="12.75" hidden="false" customHeight="false" outlineLevel="0" collapsed="false">
      <c r="A10" s="36" t="n">
        <f aca="false">MAX(A$7:A9)+1</f>
        <v>4</v>
      </c>
      <c r="B10" s="44" t="n">
        <v>16</v>
      </c>
      <c r="C10" s="45" t="n">
        <v>15.9</v>
      </c>
      <c r="D10" s="46" t="n">
        <v>40.3</v>
      </c>
    </row>
    <row r="11" customFormat="false" ht="12.75" hidden="false" customHeight="false" outlineLevel="0" collapsed="false">
      <c r="A11" s="36" t="n">
        <f aca="false">MAX(A$7:A10)+1</f>
        <v>5</v>
      </c>
      <c r="B11" s="44" t="n">
        <v>18</v>
      </c>
      <c r="C11" s="45" t="n">
        <v>18.4</v>
      </c>
      <c r="D11" s="46" t="n">
        <v>38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149</v>
      </c>
      <c r="C12" s="45" t="n">
        <v>19.9</v>
      </c>
      <c r="D12" s="46" t="n">
        <v>38.2</v>
      </c>
    </row>
    <row r="13" customFormat="false" ht="12.75" hidden="false" customHeight="false" outlineLevel="0" collapsed="false">
      <c r="A13" s="36" t="n">
        <f aca="false">MAX(A$7:A12)+1</f>
        <v>7</v>
      </c>
      <c r="B13" s="44" t="n">
        <v>20</v>
      </c>
      <c r="C13" s="45" t="n">
        <v>21</v>
      </c>
      <c r="D13" s="46" t="n">
        <v>38.1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150</v>
      </c>
      <c r="C14" s="45" t="n">
        <v>22.7</v>
      </c>
      <c r="D14" s="46" t="n">
        <v>37</v>
      </c>
    </row>
    <row r="15" customFormat="false" ht="12.75" hidden="false" customHeight="false" outlineLevel="0" collapsed="false">
      <c r="A15" s="36" t="n">
        <f aca="false">MAX(A$7:A14)+1</f>
        <v>9</v>
      </c>
      <c r="B15" s="44" t="n">
        <v>22</v>
      </c>
      <c r="C15" s="45" t="n">
        <v>24</v>
      </c>
      <c r="D15" s="46" t="n">
        <v>36.7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151</v>
      </c>
      <c r="C16" s="45" t="n">
        <v>25.8</v>
      </c>
      <c r="D16" s="46" t="n">
        <v>35.7</v>
      </c>
    </row>
    <row r="17" customFormat="false" ht="12.75" hidden="false" customHeight="false" outlineLevel="0" collapsed="false">
      <c r="A17" s="36" t="n">
        <f aca="false">MAX(A$7:A16)+1</f>
        <v>11</v>
      </c>
      <c r="B17" s="44" t="n">
        <v>24</v>
      </c>
      <c r="C17" s="45" t="n">
        <v>27.3</v>
      </c>
      <c r="D17" s="46" t="n">
        <v>34.4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152</v>
      </c>
      <c r="C18" s="45" t="n">
        <v>29.4</v>
      </c>
      <c r="D18" s="46" t="n">
        <v>33.3</v>
      </c>
    </row>
    <row r="19" customFormat="false" ht="12.75" hidden="false" customHeight="false" outlineLevel="0" collapsed="false">
      <c r="A19" s="36" t="n">
        <f aca="false">MAX(A$7:A18)+1</f>
        <v>13</v>
      </c>
      <c r="B19" s="44" t="n">
        <v>27</v>
      </c>
      <c r="C19" s="45" t="n">
        <v>31.5</v>
      </c>
      <c r="D19" s="46" t="n">
        <v>33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153</v>
      </c>
      <c r="C20" s="45" t="n">
        <v>33.9</v>
      </c>
      <c r="D20" s="46" t="n">
        <v>31.9</v>
      </c>
    </row>
    <row r="21" customFormat="false" ht="12.75" hidden="false" customHeight="false" outlineLevel="0" collapsed="false">
      <c r="A21" s="36" t="n">
        <f aca="false">MAX(A$7:A20)+1</f>
        <v>15</v>
      </c>
      <c r="B21" s="44" t="n">
        <v>30</v>
      </c>
      <c r="C21" s="45" t="n">
        <v>36.5</v>
      </c>
      <c r="D21" s="46" t="n">
        <v>31.2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154</v>
      </c>
      <c r="C22" s="45" t="n">
        <v>39.2</v>
      </c>
      <c r="D22" s="46" t="n">
        <v>30.1</v>
      </c>
    </row>
    <row r="23" customFormat="false" ht="12.75" hidden="false" customHeight="false" outlineLevel="0" collapsed="false">
      <c r="A23" s="36" t="n">
        <f aca="false">MAX(A$7:A22)+1</f>
        <v>17</v>
      </c>
      <c r="B23" s="44" t="n">
        <v>33</v>
      </c>
      <c r="C23" s="45" t="n">
        <v>42.2</v>
      </c>
      <c r="D23" s="47" t="n">
        <v>28.9</v>
      </c>
    </row>
    <row r="24" customFormat="false" ht="12.75" hidden="false" customHeight="false" outlineLevel="0" collapsed="false">
      <c r="A24" s="36" t="n">
        <f aca="false">MAX(A$7:A23)+1</f>
        <v>18</v>
      </c>
      <c r="B24" s="44" t="n">
        <v>36</v>
      </c>
      <c r="C24" s="45" t="n">
        <v>48.6</v>
      </c>
      <c r="D24" s="46" t="n">
        <v>26.7</v>
      </c>
    </row>
    <row r="25" customFormat="false" ht="12.75" hidden="false" customHeight="false" outlineLevel="0" collapsed="false">
      <c r="A25" s="36" t="n">
        <f aca="false">MAX(A$7:A24)+1</f>
        <v>19</v>
      </c>
      <c r="B25" s="44" t="n">
        <v>40</v>
      </c>
      <c r="C25" s="45" t="n">
        <v>57</v>
      </c>
      <c r="D25" s="46" t="n">
        <v>24.9</v>
      </c>
    </row>
    <row r="26" customFormat="false" ht="12.75" hidden="false" customHeight="false" outlineLevel="0" collapsed="false">
      <c r="A26" s="36" t="n">
        <f aca="false">MAX(A$7:A25)+1</f>
        <v>20</v>
      </c>
      <c r="B26" s="44" t="n">
        <v>45</v>
      </c>
      <c r="C26" s="45" t="n">
        <v>66.5</v>
      </c>
      <c r="D26" s="46" t="n">
        <v>23.2</v>
      </c>
    </row>
    <row r="27" customFormat="false" ht="12.75" hidden="false" customHeight="false" outlineLevel="0" collapsed="false">
      <c r="A27" s="36" t="n">
        <f aca="false">MAX(A$7:A26)+1</f>
        <v>21</v>
      </c>
      <c r="B27" s="44" t="n">
        <v>50</v>
      </c>
      <c r="C27" s="45" t="n">
        <v>78.5</v>
      </c>
      <c r="D27" s="46" t="n">
        <v>21.4</v>
      </c>
    </row>
    <row r="28" customFormat="false" ht="12.75" hidden="false" customHeight="false" outlineLevel="0" collapsed="false">
      <c r="A28" s="36" t="n">
        <f aca="false">MAX(A$7:A27)+1</f>
        <v>22</v>
      </c>
      <c r="B28" s="44" t="n">
        <v>55</v>
      </c>
      <c r="C28" s="45" t="n">
        <v>92.6</v>
      </c>
      <c r="D28" s="46" t="n">
        <v>20.7</v>
      </c>
    </row>
    <row r="29" customFormat="false" ht="12.75" hidden="false" customHeight="false" outlineLevel="0" collapsed="false">
      <c r="A29" s="36" t="n">
        <f aca="false">MAX(A$7:A28)+1</f>
        <v>23</v>
      </c>
      <c r="B29" s="44" t="n">
        <v>60</v>
      </c>
      <c r="C29" s="45" t="n">
        <v>108</v>
      </c>
      <c r="D29" s="47" t="n">
        <v>18.1</v>
      </c>
    </row>
    <row r="31" customFormat="false" ht="12.75" hidden="false" customHeight="false" outlineLevel="0" collapsed="false">
      <c r="A31" s="40" t="s">
        <v>155</v>
      </c>
    </row>
    <row r="32" customFormat="false" ht="12.75" hidden="false" customHeight="false" outlineLevel="0" collapsed="false">
      <c r="B32" s="48" t="s">
        <v>156</v>
      </c>
    </row>
  </sheetData>
  <autoFilter ref="A6:D29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495</v>
      </c>
    </row>
    <row r="2" customFormat="false" ht="12.75" hidden="false" customHeight="false" outlineLevel="0" collapsed="false">
      <c r="A2" s="40" t="s">
        <v>144</v>
      </c>
      <c r="C2" s="41" t="s">
        <v>3496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53),COLUMN(D53),4)</f>
        <v>D53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497</v>
      </c>
      <c r="C7" s="45" t="n">
        <v>32.24</v>
      </c>
      <c r="D7" s="46" t="n">
        <v>121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498</v>
      </c>
      <c r="C8" s="45" t="n">
        <v>14.25</v>
      </c>
      <c r="D8" s="46" t="n">
        <v>231.6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499</v>
      </c>
      <c r="C9" s="45" t="n">
        <v>13.87</v>
      </c>
      <c r="D9" s="46" t="n">
        <v>245.1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500</v>
      </c>
      <c r="C10" s="45" t="n">
        <v>16.43</v>
      </c>
      <c r="D10" s="46" t="n">
        <v>231.3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501</v>
      </c>
      <c r="C11" s="45" t="n">
        <v>6.1</v>
      </c>
      <c r="D11" s="46" t="n">
        <v>170.5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502</v>
      </c>
      <c r="C12" s="45" t="n">
        <v>9.4</v>
      </c>
      <c r="D12" s="46" t="n">
        <v>176.6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503</v>
      </c>
      <c r="C13" s="45" t="n">
        <v>9.55</v>
      </c>
      <c r="D13" s="46" t="n">
        <v>177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504</v>
      </c>
      <c r="C14" s="45" t="n">
        <v>18.37</v>
      </c>
      <c r="D14" s="46" t="n">
        <v>143.7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505</v>
      </c>
      <c r="C15" s="45" t="n">
        <v>11</v>
      </c>
      <c r="D15" s="46" t="n">
        <v>267.3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506</v>
      </c>
      <c r="C16" s="45" t="n">
        <v>20.11</v>
      </c>
      <c r="D16" s="46" t="n">
        <v>64.1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507</v>
      </c>
      <c r="C17" s="45" t="n">
        <v>11.58</v>
      </c>
      <c r="D17" s="46" t="n">
        <v>229.7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508</v>
      </c>
      <c r="C18" s="45" t="n">
        <v>13.24</v>
      </c>
      <c r="D18" s="46" t="n">
        <v>200.9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3509</v>
      </c>
      <c r="C19" s="45" t="n">
        <v>14.41</v>
      </c>
      <c r="D19" s="46" t="n">
        <v>184.6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510</v>
      </c>
      <c r="C20" s="45" t="n">
        <v>13.88</v>
      </c>
      <c r="D20" s="46" t="n">
        <v>204.6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3511</v>
      </c>
      <c r="C21" s="45" t="n">
        <v>20.11</v>
      </c>
      <c r="D21" s="46" t="n">
        <v>134.3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512</v>
      </c>
      <c r="C22" s="45" t="n">
        <v>20.41</v>
      </c>
      <c r="D22" s="46" t="n">
        <v>134.7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3513</v>
      </c>
      <c r="C23" s="45" t="n">
        <v>9.67</v>
      </c>
      <c r="D23" s="46" t="n">
        <v>233.7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514</v>
      </c>
      <c r="C24" s="45" t="n">
        <v>9.73</v>
      </c>
      <c r="D24" s="46" t="n">
        <v>232.3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515</v>
      </c>
      <c r="C25" s="45" t="n">
        <v>26.87</v>
      </c>
      <c r="D25" s="46" t="n">
        <v>123.9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660</v>
      </c>
      <c r="C26" s="45" t="n">
        <v>8.87</v>
      </c>
      <c r="D26" s="46" t="n">
        <v>189.4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516</v>
      </c>
      <c r="C27" s="45" t="n">
        <v>14.93</v>
      </c>
      <c r="D27" s="46" t="n">
        <v>227.1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517</v>
      </c>
      <c r="C28" s="45" t="n">
        <v>23.64</v>
      </c>
      <c r="D28" s="46" t="n">
        <v>125.2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3518</v>
      </c>
      <c r="C29" s="45" t="n">
        <v>40.69</v>
      </c>
      <c r="D29" s="46" t="n">
        <v>92.9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519</v>
      </c>
      <c r="C30" s="45" t="n">
        <v>41.29</v>
      </c>
      <c r="D30" s="46" t="n">
        <v>93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520</v>
      </c>
      <c r="C31" s="45" t="n">
        <v>23.74</v>
      </c>
      <c r="D31" s="46" t="n">
        <v>104.9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3521</v>
      </c>
      <c r="C32" s="45" t="n">
        <v>12.29</v>
      </c>
      <c r="D32" s="46" t="n">
        <v>179.8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522</v>
      </c>
      <c r="C33" s="45" t="n">
        <v>15.29</v>
      </c>
      <c r="D33" s="46" t="n">
        <v>178.5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3523</v>
      </c>
      <c r="C34" s="45" t="n">
        <v>16.36</v>
      </c>
      <c r="D34" s="46" t="n">
        <v>179.7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2043</v>
      </c>
      <c r="C35" s="45" t="n">
        <v>16.3</v>
      </c>
      <c r="D35" s="46" t="n">
        <v>180.4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2044</v>
      </c>
      <c r="C36" s="45" t="n">
        <v>12.27</v>
      </c>
      <c r="D36" s="46" t="n">
        <v>239.6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2045</v>
      </c>
      <c r="C37" s="45" t="n">
        <v>16.47</v>
      </c>
      <c r="D37" s="46" t="n">
        <v>179.7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2046</v>
      </c>
      <c r="C38" s="45" t="n">
        <v>12.39</v>
      </c>
      <c r="D38" s="46" t="n">
        <v>184.8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2047</v>
      </c>
      <c r="C39" s="45" t="n">
        <v>16.55</v>
      </c>
      <c r="D39" s="46" t="n">
        <v>181.3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524</v>
      </c>
      <c r="C40" s="45" t="n">
        <v>12.8</v>
      </c>
      <c r="D40" s="46" t="n">
        <v>240.6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525</v>
      </c>
      <c r="C41" s="45" t="n">
        <v>17.13</v>
      </c>
      <c r="D41" s="46" t="n">
        <v>180.4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526</v>
      </c>
      <c r="C42" s="45" t="n">
        <v>12.42</v>
      </c>
      <c r="D42" s="46" t="n">
        <v>258.5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527</v>
      </c>
      <c r="C43" s="45" t="n">
        <v>10.21</v>
      </c>
      <c r="D43" s="46" t="n">
        <v>317.3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528</v>
      </c>
      <c r="C44" s="45" t="n">
        <v>12.63</v>
      </c>
      <c r="D44" s="46" t="n">
        <v>256.5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591</v>
      </c>
      <c r="C45" s="45" t="n">
        <v>13.49</v>
      </c>
      <c r="D45" s="46" t="n">
        <v>240.2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661</v>
      </c>
      <c r="C46" s="45" t="n">
        <v>20.55</v>
      </c>
      <c r="D46" s="46" t="n">
        <v>146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529</v>
      </c>
      <c r="C47" s="45" t="n">
        <v>19.12</v>
      </c>
      <c r="D47" s="46" t="n">
        <v>182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530</v>
      </c>
      <c r="C48" s="45" t="n">
        <v>19.68</v>
      </c>
      <c r="D48" s="46" t="n">
        <v>148.9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531</v>
      </c>
      <c r="C49" s="45" t="n">
        <v>21.2</v>
      </c>
      <c r="D49" s="46" t="n">
        <v>148.6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532</v>
      </c>
      <c r="C50" s="45" t="n">
        <v>14.68</v>
      </c>
      <c r="D50" s="46" t="n">
        <v>247.3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2048</v>
      </c>
      <c r="C51" s="45" t="n">
        <v>24.39</v>
      </c>
      <c r="D51" s="46" t="n">
        <v>149.2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3533</v>
      </c>
      <c r="C52" s="45" t="n">
        <v>12.51</v>
      </c>
      <c r="D52" s="46" t="n">
        <v>248.6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3534</v>
      </c>
      <c r="C53" s="45" t="n">
        <v>15.8</v>
      </c>
      <c r="D53" s="46" t="n">
        <v>243</v>
      </c>
    </row>
  </sheetData>
  <autoFilter ref="A6:D5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4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535</v>
      </c>
      <c r="D1" s="58"/>
    </row>
    <row r="2" customFormat="false" ht="12.75" hidden="false" customHeight="false" outlineLevel="0" collapsed="false">
      <c r="A2" s="40" t="s">
        <v>144</v>
      </c>
      <c r="C2" s="41" t="s">
        <v>3536</v>
      </c>
      <c r="D2" s="58"/>
    </row>
    <row r="3" customFormat="false" ht="12.75" hidden="false" customHeight="false" outlineLevel="0" collapsed="false">
      <c r="A3" s="40" t="s">
        <v>146</v>
      </c>
      <c r="C3" s="41" t="s">
        <v>82</v>
      </c>
      <c r="D3" s="53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14),COLUMN(D114),4)</f>
        <v>D114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537</v>
      </c>
      <c r="C7" s="59" t="n">
        <v>0.01</v>
      </c>
      <c r="D7" s="46" t="n">
        <v>0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538</v>
      </c>
      <c r="C8" s="59" t="n">
        <v>0.01</v>
      </c>
      <c r="D8" s="46" t="n">
        <v>0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539</v>
      </c>
      <c r="C9" s="59" t="n">
        <v>0.01</v>
      </c>
      <c r="D9" s="46" t="n">
        <v>0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540</v>
      </c>
      <c r="C10" s="59" t="n">
        <v>0.01</v>
      </c>
      <c r="D10" s="46" t="n">
        <v>0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541</v>
      </c>
      <c r="C11" s="59" t="n">
        <v>0.01</v>
      </c>
      <c r="D11" s="46" t="n">
        <v>0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542</v>
      </c>
      <c r="C12" s="59" t="n">
        <v>0.01</v>
      </c>
      <c r="D12" s="46" t="n">
        <v>0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543</v>
      </c>
      <c r="C13" s="59" t="n">
        <v>0.01</v>
      </c>
      <c r="D13" s="46" t="n">
        <v>0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544</v>
      </c>
      <c r="C14" s="59" t="n">
        <v>0.01</v>
      </c>
      <c r="D14" s="46" t="n">
        <v>0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545</v>
      </c>
      <c r="C15" s="59" t="n">
        <v>0.01</v>
      </c>
      <c r="D15" s="46" t="n">
        <v>0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546</v>
      </c>
      <c r="C16" s="59" t="n">
        <v>0.01</v>
      </c>
      <c r="D16" s="46" t="n">
        <v>0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547</v>
      </c>
      <c r="C17" s="59" t="n">
        <v>0.01</v>
      </c>
      <c r="D17" s="46" t="n">
        <v>0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548</v>
      </c>
      <c r="C18" s="59" t="n">
        <v>0.01</v>
      </c>
      <c r="D18" s="46" t="n">
        <v>0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3549</v>
      </c>
      <c r="C19" s="59" t="n">
        <v>0.01</v>
      </c>
      <c r="D19" s="46" t="n">
        <v>0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550</v>
      </c>
      <c r="C20" s="59" t="n">
        <v>0.01</v>
      </c>
      <c r="D20" s="46" t="n">
        <v>0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3551</v>
      </c>
      <c r="C21" s="59" t="n">
        <v>0.01</v>
      </c>
      <c r="D21" s="46" t="n">
        <v>0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552</v>
      </c>
      <c r="C22" s="59" t="n">
        <v>0.01</v>
      </c>
      <c r="D22" s="46" t="n">
        <v>0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3553</v>
      </c>
      <c r="C23" s="59" t="n">
        <v>0.01</v>
      </c>
      <c r="D23" s="46" t="n">
        <v>0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554</v>
      </c>
      <c r="C24" s="59" t="n">
        <v>0.01</v>
      </c>
      <c r="D24" s="46" t="n">
        <v>0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555</v>
      </c>
      <c r="C25" s="59" t="n">
        <v>0.01</v>
      </c>
      <c r="D25" s="46" t="n">
        <v>0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3556</v>
      </c>
      <c r="C26" s="59" t="n">
        <v>0.01</v>
      </c>
      <c r="D26" s="46" t="n">
        <v>0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557</v>
      </c>
      <c r="C27" s="59" t="n">
        <v>0.01</v>
      </c>
      <c r="D27" s="46" t="n">
        <v>0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558</v>
      </c>
      <c r="C28" s="59" t="n">
        <v>0.01</v>
      </c>
      <c r="D28" s="46" t="n">
        <v>0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3559</v>
      </c>
      <c r="C29" s="59" t="n">
        <v>0.01</v>
      </c>
      <c r="D29" s="46" t="n">
        <v>0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560</v>
      </c>
      <c r="C30" s="59" t="n">
        <v>0.01</v>
      </c>
      <c r="D30" s="46" t="n">
        <v>0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561</v>
      </c>
      <c r="C31" s="59" t="n">
        <v>0.01</v>
      </c>
      <c r="D31" s="46" t="n">
        <v>0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3562</v>
      </c>
      <c r="C32" s="59" t="n">
        <v>0.01</v>
      </c>
      <c r="D32" s="46" t="n">
        <v>0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563</v>
      </c>
      <c r="C33" s="59" t="n">
        <v>0.01</v>
      </c>
      <c r="D33" s="46" t="n">
        <v>0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3564</v>
      </c>
      <c r="C34" s="59" t="n">
        <v>0.01</v>
      </c>
      <c r="D34" s="46" t="n">
        <v>0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3565</v>
      </c>
      <c r="C35" s="59" t="n">
        <v>0.01</v>
      </c>
      <c r="D35" s="46" t="n">
        <v>0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3566</v>
      </c>
      <c r="C36" s="59" t="n">
        <v>0.01</v>
      </c>
      <c r="D36" s="46" t="n">
        <v>0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3567</v>
      </c>
      <c r="C37" s="59" t="n">
        <v>0.01</v>
      </c>
      <c r="D37" s="46" t="n">
        <v>0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3568</v>
      </c>
      <c r="C38" s="59" t="n">
        <v>0.01</v>
      </c>
      <c r="D38" s="46" t="n">
        <v>0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3569</v>
      </c>
      <c r="C39" s="59" t="n">
        <v>0.01</v>
      </c>
      <c r="D39" s="46" t="n">
        <v>0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570</v>
      </c>
      <c r="C40" s="59" t="n">
        <v>0.01</v>
      </c>
      <c r="D40" s="46" t="n">
        <v>0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571</v>
      </c>
      <c r="C41" s="59" t="n">
        <v>0.01</v>
      </c>
      <c r="D41" s="46" t="n">
        <v>0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572</v>
      </c>
      <c r="C42" s="59" t="n">
        <v>0.01</v>
      </c>
      <c r="D42" s="46" t="n">
        <v>0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573</v>
      </c>
      <c r="C43" s="59" t="n">
        <v>0.01</v>
      </c>
      <c r="D43" s="46" t="n">
        <v>0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574</v>
      </c>
      <c r="C44" s="59" t="n">
        <v>0.01</v>
      </c>
      <c r="D44" s="46" t="n">
        <v>0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3575</v>
      </c>
      <c r="C45" s="59" t="n">
        <v>0.01</v>
      </c>
      <c r="D45" s="46" t="n">
        <v>0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3576</v>
      </c>
      <c r="C46" s="59" t="n">
        <v>0.01</v>
      </c>
      <c r="D46" s="46" t="n">
        <v>0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577</v>
      </c>
      <c r="C47" s="59" t="n">
        <v>0.01</v>
      </c>
      <c r="D47" s="46" t="n">
        <v>0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578</v>
      </c>
      <c r="C48" s="59" t="n">
        <v>0.01</v>
      </c>
      <c r="D48" s="46" t="n">
        <v>0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579</v>
      </c>
      <c r="C49" s="59" t="n">
        <v>0.01</v>
      </c>
      <c r="D49" s="46" t="n">
        <v>0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580</v>
      </c>
      <c r="C50" s="59" t="n">
        <v>0.01</v>
      </c>
      <c r="D50" s="46" t="n">
        <v>0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3581</v>
      </c>
      <c r="C51" s="59" t="n">
        <v>0.01</v>
      </c>
      <c r="D51" s="46" t="n">
        <v>0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3582</v>
      </c>
      <c r="C52" s="59" t="n">
        <v>0.01</v>
      </c>
      <c r="D52" s="46" t="n">
        <v>0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3583</v>
      </c>
      <c r="C53" s="59" t="n">
        <v>0.01</v>
      </c>
      <c r="D53" s="46" t="n">
        <v>0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3584</v>
      </c>
      <c r="C54" s="59" t="n">
        <v>0.01</v>
      </c>
      <c r="D54" s="46" t="n">
        <v>0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3585</v>
      </c>
      <c r="C55" s="59" t="n">
        <v>0.01</v>
      </c>
      <c r="D55" s="46" t="n">
        <v>0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3586</v>
      </c>
      <c r="C56" s="59" t="n">
        <v>0.01</v>
      </c>
      <c r="D56" s="46" t="n">
        <v>0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3587</v>
      </c>
      <c r="C57" s="59" t="n">
        <v>0.01</v>
      </c>
      <c r="D57" s="46" t="n">
        <v>0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3588</v>
      </c>
      <c r="C58" s="59" t="n">
        <v>0.01</v>
      </c>
      <c r="D58" s="46" t="n">
        <v>0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3589</v>
      </c>
      <c r="C59" s="59" t="n">
        <v>0.01</v>
      </c>
      <c r="D59" s="46" t="n">
        <v>0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3590</v>
      </c>
      <c r="C60" s="59" t="n">
        <v>0.01</v>
      </c>
      <c r="D60" s="46" t="n">
        <v>0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3591</v>
      </c>
      <c r="C61" s="59" t="n">
        <v>0.01</v>
      </c>
      <c r="D61" s="46" t="n">
        <v>0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3592</v>
      </c>
      <c r="C62" s="59" t="n">
        <v>0.01</v>
      </c>
      <c r="D62" s="46" t="n">
        <v>0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3593</v>
      </c>
      <c r="C63" s="59" t="n">
        <v>0.01</v>
      </c>
      <c r="D63" s="46" t="n">
        <v>0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3594</v>
      </c>
      <c r="C64" s="59" t="n">
        <v>0.01</v>
      </c>
      <c r="D64" s="46" t="n">
        <v>0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3595</v>
      </c>
      <c r="C65" s="59" t="n">
        <v>0.01</v>
      </c>
      <c r="D65" s="46" t="n">
        <v>0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3596</v>
      </c>
      <c r="C66" s="59" t="n">
        <v>0.01</v>
      </c>
      <c r="D66" s="46" t="n">
        <v>0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3597</v>
      </c>
      <c r="C67" s="59" t="n">
        <v>0.01</v>
      </c>
      <c r="D67" s="46" t="n">
        <v>0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3598</v>
      </c>
      <c r="C68" s="59" t="n">
        <v>0.01</v>
      </c>
      <c r="D68" s="46" t="n">
        <v>0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3599</v>
      </c>
      <c r="C69" s="59" t="n">
        <v>0.01</v>
      </c>
      <c r="D69" s="46" t="n">
        <v>0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3600</v>
      </c>
      <c r="C70" s="59" t="n">
        <v>0.01</v>
      </c>
      <c r="D70" s="46" t="n">
        <v>0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3601</v>
      </c>
      <c r="C71" s="59" t="n">
        <v>0.02</v>
      </c>
      <c r="D71" s="46" t="n">
        <v>0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3602</v>
      </c>
      <c r="C72" s="59" t="n">
        <v>0.02</v>
      </c>
      <c r="D72" s="46" t="n">
        <v>0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3603</v>
      </c>
      <c r="C73" s="59" t="n">
        <v>0.02</v>
      </c>
      <c r="D73" s="46" t="n">
        <v>0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3604</v>
      </c>
      <c r="C74" s="59" t="n">
        <v>0.02</v>
      </c>
      <c r="D74" s="46" t="n">
        <v>0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3605</v>
      </c>
      <c r="C75" s="59" t="n">
        <v>0.02</v>
      </c>
      <c r="D75" s="46" t="n">
        <v>0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3606</v>
      </c>
      <c r="C76" s="59" t="n">
        <v>0.02</v>
      </c>
      <c r="D76" s="46" t="n">
        <v>0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3607</v>
      </c>
      <c r="C77" s="59" t="n">
        <v>0.02</v>
      </c>
      <c r="D77" s="46" t="n">
        <v>0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3608</v>
      </c>
      <c r="C78" s="59" t="n">
        <v>0.02</v>
      </c>
      <c r="D78" s="46" t="n">
        <v>0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3609</v>
      </c>
      <c r="C79" s="59" t="n">
        <v>0.03</v>
      </c>
      <c r="D79" s="46" t="n">
        <v>0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3610</v>
      </c>
      <c r="C80" s="59" t="n">
        <v>0.03</v>
      </c>
      <c r="D80" s="46" t="n">
        <v>0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3611</v>
      </c>
      <c r="C81" s="59" t="n">
        <v>0.03</v>
      </c>
      <c r="D81" s="46" t="n">
        <v>0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3612</v>
      </c>
      <c r="C82" s="59" t="n">
        <v>0.03</v>
      </c>
      <c r="D82" s="46" t="n">
        <v>0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3613</v>
      </c>
      <c r="C83" s="59" t="n">
        <v>0.04</v>
      </c>
      <c r="D83" s="46" t="n">
        <v>0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3614</v>
      </c>
      <c r="C84" s="59" t="n">
        <v>0.04</v>
      </c>
      <c r="D84" s="46" t="n">
        <v>0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3615</v>
      </c>
      <c r="C85" s="59" t="n">
        <v>0.05</v>
      </c>
      <c r="D85" s="46" t="n">
        <v>0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3616</v>
      </c>
      <c r="C86" s="59" t="n">
        <v>0.06</v>
      </c>
      <c r="D86" s="46" t="n">
        <v>0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3617</v>
      </c>
      <c r="C87" s="59" t="n">
        <v>0.07</v>
      </c>
      <c r="D87" s="46" t="n">
        <v>0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3618</v>
      </c>
      <c r="C88" s="59" t="n">
        <v>0.08</v>
      </c>
      <c r="D88" s="46" t="n">
        <v>0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3619</v>
      </c>
      <c r="C89" s="59" t="n">
        <v>0.09</v>
      </c>
      <c r="D89" s="46" t="n">
        <v>0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3620</v>
      </c>
      <c r="C90" s="59" t="n">
        <v>0.1</v>
      </c>
      <c r="D90" s="46" t="n">
        <v>0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3621</v>
      </c>
      <c r="C91" s="59" t="n">
        <v>0.11</v>
      </c>
      <c r="D91" s="46" t="n">
        <v>0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3622</v>
      </c>
      <c r="C92" s="59" t="n">
        <v>0.12</v>
      </c>
      <c r="D92" s="46" t="n">
        <v>0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3623</v>
      </c>
      <c r="C93" s="59" t="n">
        <v>0.13</v>
      </c>
      <c r="D93" s="46" t="n">
        <v>0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3624</v>
      </c>
      <c r="C94" s="59" t="n">
        <v>0.14</v>
      </c>
      <c r="D94" s="46" t="n">
        <v>0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3625</v>
      </c>
      <c r="C95" s="59" t="n">
        <v>0.15</v>
      </c>
      <c r="D95" s="46" t="n">
        <v>0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3626</v>
      </c>
      <c r="C96" s="59" t="n">
        <v>0.17</v>
      </c>
      <c r="D96" s="46" t="n">
        <v>0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3627</v>
      </c>
      <c r="C97" s="59" t="n">
        <v>0.19</v>
      </c>
      <c r="D97" s="46" t="n">
        <v>0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3628</v>
      </c>
      <c r="C98" s="59" t="n">
        <v>0.22</v>
      </c>
      <c r="D98" s="46" t="n">
        <v>0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3629</v>
      </c>
      <c r="C99" s="59" t="n">
        <v>0.24</v>
      </c>
      <c r="D99" s="46" t="n">
        <v>0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3630</v>
      </c>
      <c r="C100" s="59" t="n">
        <v>0.25</v>
      </c>
      <c r="D100" s="46" t="n">
        <v>0</v>
      </c>
    </row>
    <row r="101" customFormat="false" ht="12.75" hidden="false" customHeight="false" outlineLevel="0" collapsed="false">
      <c r="A101" s="36" t="n">
        <f aca="false">MAX(A$7:A100)+1</f>
        <v>95</v>
      </c>
      <c r="B101" s="44" t="s">
        <v>3631</v>
      </c>
      <c r="C101" s="59" t="n">
        <v>0.3</v>
      </c>
      <c r="D101" s="46" t="n">
        <v>0</v>
      </c>
    </row>
    <row r="102" customFormat="false" ht="12.75" hidden="false" customHeight="false" outlineLevel="0" collapsed="false">
      <c r="A102" s="36" t="n">
        <f aca="false">MAX(A$7:A101)+1</f>
        <v>96</v>
      </c>
      <c r="B102" s="44" t="s">
        <v>3632</v>
      </c>
      <c r="C102" s="59" t="n">
        <v>0.39</v>
      </c>
      <c r="D102" s="46" t="n">
        <v>0</v>
      </c>
    </row>
    <row r="103" customFormat="false" ht="12.75" hidden="false" customHeight="false" outlineLevel="0" collapsed="false">
      <c r="A103" s="36" t="n">
        <f aca="false">MAX(A$7:A102)+1</f>
        <v>97</v>
      </c>
      <c r="B103" s="44" t="s">
        <v>3633</v>
      </c>
      <c r="C103" s="59" t="n">
        <v>0.43</v>
      </c>
      <c r="D103" s="46" t="n">
        <v>0</v>
      </c>
    </row>
    <row r="104" customFormat="false" ht="12.75" hidden="false" customHeight="false" outlineLevel="0" collapsed="false">
      <c r="A104" s="36" t="n">
        <f aca="false">MAX(A$7:A103)+1</f>
        <v>98</v>
      </c>
      <c r="B104" s="44" t="s">
        <v>3634</v>
      </c>
      <c r="C104" s="59" t="n">
        <v>0.46</v>
      </c>
      <c r="D104" s="46" t="n">
        <v>0</v>
      </c>
    </row>
    <row r="105" customFormat="false" ht="12.75" hidden="false" customHeight="false" outlineLevel="0" collapsed="false">
      <c r="A105" s="36" t="n">
        <f aca="false">MAX(A$7:A104)+1</f>
        <v>99</v>
      </c>
      <c r="B105" s="44" t="s">
        <v>3635</v>
      </c>
      <c r="C105" s="59" t="n">
        <v>0.49</v>
      </c>
      <c r="D105" s="46" t="n">
        <v>0</v>
      </c>
    </row>
    <row r="106" customFormat="false" ht="12.75" hidden="false" customHeight="false" outlineLevel="0" collapsed="false">
      <c r="A106" s="36" t="n">
        <f aca="false">MAX(A$7:A105)+1</f>
        <v>100</v>
      </c>
      <c r="B106" s="44" t="s">
        <v>3636</v>
      </c>
      <c r="C106" s="59" t="n">
        <v>0.55</v>
      </c>
      <c r="D106" s="46" t="n">
        <v>0</v>
      </c>
    </row>
    <row r="107" customFormat="false" ht="12.75" hidden="false" customHeight="false" outlineLevel="0" collapsed="false">
      <c r="A107" s="36" t="n">
        <f aca="false">MAX(A$7:A106)+1</f>
        <v>101</v>
      </c>
      <c r="B107" s="44" t="s">
        <v>3637</v>
      </c>
      <c r="C107" s="59" t="n">
        <v>0.61</v>
      </c>
      <c r="D107" s="46" t="n">
        <v>0</v>
      </c>
    </row>
    <row r="108" customFormat="false" ht="12.75" hidden="false" customHeight="false" outlineLevel="0" collapsed="false">
      <c r="A108" s="36" t="n">
        <f aca="false">MAX(A$7:A107)+1</f>
        <v>102</v>
      </c>
      <c r="B108" s="44" t="s">
        <v>3638</v>
      </c>
      <c r="C108" s="59" t="n">
        <v>0.69</v>
      </c>
      <c r="D108" s="46" t="n">
        <v>0</v>
      </c>
    </row>
    <row r="109" customFormat="false" ht="12.75" hidden="false" customHeight="false" outlineLevel="0" collapsed="false">
      <c r="A109" s="36" t="n">
        <f aca="false">MAX(A$7:A108)+1</f>
        <v>103</v>
      </c>
      <c r="B109" s="44" t="s">
        <v>3639</v>
      </c>
      <c r="C109" s="59" t="n">
        <v>0.74</v>
      </c>
      <c r="D109" s="46" t="n">
        <v>0</v>
      </c>
    </row>
    <row r="110" customFormat="false" ht="12.75" hidden="false" customHeight="false" outlineLevel="0" collapsed="false">
      <c r="A110" s="36" t="n">
        <f aca="false">MAX(A$7:A109)+1</f>
        <v>104</v>
      </c>
      <c r="B110" s="44" t="s">
        <v>3640</v>
      </c>
      <c r="C110" s="59" t="n">
        <v>0.88</v>
      </c>
      <c r="D110" s="46" t="n">
        <v>0</v>
      </c>
    </row>
    <row r="111" customFormat="false" ht="12.75" hidden="false" customHeight="false" outlineLevel="0" collapsed="false">
      <c r="A111" s="36" t="n">
        <f aca="false">MAX(A$7:A110)+1</f>
        <v>105</v>
      </c>
      <c r="B111" s="44" t="s">
        <v>3641</v>
      </c>
      <c r="C111" s="59" t="n">
        <v>1.04</v>
      </c>
      <c r="D111" s="46" t="n">
        <v>0</v>
      </c>
    </row>
    <row r="112" customFormat="false" ht="12.75" hidden="false" customHeight="false" outlineLevel="0" collapsed="false">
      <c r="A112" s="36" t="n">
        <f aca="false">MAX(A$7:A111)+1</f>
        <v>106</v>
      </c>
      <c r="B112" s="44" t="s">
        <v>3642</v>
      </c>
      <c r="C112" s="59" t="n">
        <v>1.21</v>
      </c>
      <c r="D112" s="46" t="n">
        <v>0</v>
      </c>
    </row>
    <row r="113" customFormat="false" ht="12.75" hidden="false" customHeight="false" outlineLevel="0" collapsed="false">
      <c r="A113" s="36" t="n">
        <f aca="false">MAX(A$7:A112)+1</f>
        <v>107</v>
      </c>
      <c r="B113" s="44" t="s">
        <v>3643</v>
      </c>
      <c r="C113" s="59" t="n">
        <v>1.39</v>
      </c>
      <c r="D113" s="46" t="n">
        <v>0</v>
      </c>
    </row>
    <row r="114" customFormat="false" ht="12.75" hidden="false" customHeight="false" outlineLevel="0" collapsed="false">
      <c r="A114" s="36" t="n">
        <f aca="false">MAX(A$7:A113)+1</f>
        <v>108</v>
      </c>
      <c r="B114" s="44" t="s">
        <v>3644</v>
      </c>
      <c r="C114" s="59" t="n">
        <v>1.58</v>
      </c>
      <c r="D114" s="46" t="n">
        <v>0</v>
      </c>
    </row>
  </sheetData>
  <autoFilter ref="A6:D114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645</v>
      </c>
      <c r="D1" s="58"/>
    </row>
    <row r="2" customFormat="false" ht="12.75" hidden="false" customHeight="false" outlineLevel="0" collapsed="false">
      <c r="A2" s="40" t="s">
        <v>144</v>
      </c>
      <c r="C2" s="41" t="s">
        <v>3646</v>
      </c>
      <c r="D2" s="58"/>
    </row>
    <row r="3" customFormat="false" ht="12.75" hidden="false" customHeight="false" outlineLevel="0" collapsed="false">
      <c r="A3" s="40" t="s">
        <v>146</v>
      </c>
      <c r="C3" s="41" t="s">
        <v>1957</v>
      </c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00),COLUMN(D100),4)</f>
        <v>D100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647</v>
      </c>
      <c r="C7" s="59" t="n">
        <v>5.4</v>
      </c>
      <c r="D7" s="46" t="n">
        <v>185.2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648</v>
      </c>
      <c r="C8" s="59" t="n">
        <v>7.75</v>
      </c>
      <c r="D8" s="46" t="n">
        <v>129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649</v>
      </c>
      <c r="C9" s="59" t="n">
        <v>3.98</v>
      </c>
      <c r="D9" s="46" t="n">
        <v>251.3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650</v>
      </c>
      <c r="C10" s="59" t="n">
        <v>5.74</v>
      </c>
      <c r="D10" s="46" t="n">
        <v>174.2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651</v>
      </c>
      <c r="C11" s="59" t="n">
        <v>3.12</v>
      </c>
      <c r="D11" s="46" t="n">
        <v>320.5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652</v>
      </c>
      <c r="C12" s="59" t="n">
        <v>4.52</v>
      </c>
      <c r="D12" s="46" t="n">
        <v>221.2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653</v>
      </c>
      <c r="C13" s="59" t="n">
        <v>6.15</v>
      </c>
      <c r="D13" s="46" t="n">
        <v>162.6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654</v>
      </c>
      <c r="C14" s="59" t="n">
        <v>2.59</v>
      </c>
      <c r="D14" s="46" t="n">
        <v>386.1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655</v>
      </c>
      <c r="C15" s="59" t="n">
        <v>3.73</v>
      </c>
      <c r="D15" s="46" t="n">
        <v>268.1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656</v>
      </c>
      <c r="C16" s="59" t="n">
        <v>5.12</v>
      </c>
      <c r="D16" s="46" t="n">
        <v>195.3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657</v>
      </c>
      <c r="C17" s="59" t="n">
        <v>1.93</v>
      </c>
      <c r="D17" s="46" t="n">
        <v>518.1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658</v>
      </c>
      <c r="C18" s="59" t="n">
        <v>2.78</v>
      </c>
      <c r="D18" s="46" t="n">
        <v>359.7</v>
      </c>
    </row>
    <row r="19" customFormat="false" ht="12.75" hidden="false" customHeight="false" outlineLevel="0" collapsed="false">
      <c r="A19" s="36" t="n">
        <f aca="false">MAX(A$7:A18)+1</f>
        <v>13</v>
      </c>
      <c r="B19" s="44" t="s">
        <v>3659</v>
      </c>
      <c r="C19" s="59" t="n">
        <v>3.8</v>
      </c>
      <c r="D19" s="46" t="n">
        <v>263.2</v>
      </c>
    </row>
    <row r="20" customFormat="false" ht="12.75" hidden="false" customHeight="false" outlineLevel="0" collapsed="false">
      <c r="A20" s="36" t="n">
        <f aca="false">MAX(A$7:A19)+1</f>
        <v>14</v>
      </c>
      <c r="B20" s="44" t="s">
        <v>3660</v>
      </c>
      <c r="C20" s="59" t="n">
        <v>4.95</v>
      </c>
      <c r="D20" s="46" t="n">
        <v>202</v>
      </c>
    </row>
    <row r="21" customFormat="false" ht="12.75" hidden="false" customHeight="false" outlineLevel="0" collapsed="false">
      <c r="A21" s="36" t="n">
        <f aca="false">MAX(A$7:A20)+1</f>
        <v>15</v>
      </c>
      <c r="B21" s="44" t="s">
        <v>3661</v>
      </c>
      <c r="C21" s="59" t="n">
        <v>1.53</v>
      </c>
      <c r="D21" s="46" t="n">
        <v>653.6</v>
      </c>
    </row>
    <row r="22" customFormat="false" ht="12.75" hidden="false" customHeight="false" outlineLevel="0" collapsed="false">
      <c r="A22" s="36" t="n">
        <f aca="false">MAX(A$7:A21)+1</f>
        <v>16</v>
      </c>
      <c r="B22" s="44" t="s">
        <v>3662</v>
      </c>
      <c r="C22" s="59" t="n">
        <v>2.2</v>
      </c>
      <c r="D22" s="46" t="n">
        <v>454.5</v>
      </c>
    </row>
    <row r="23" customFormat="false" ht="12.75" hidden="false" customHeight="false" outlineLevel="0" collapsed="false">
      <c r="A23" s="36" t="n">
        <f aca="false">MAX(A$7:A22)+1</f>
        <v>17</v>
      </c>
      <c r="B23" s="44" t="s">
        <v>3663</v>
      </c>
      <c r="C23" s="59" t="n">
        <v>3</v>
      </c>
      <c r="D23" s="46" t="n">
        <v>333.3</v>
      </c>
    </row>
    <row r="24" customFormat="false" ht="12.75" hidden="false" customHeight="false" outlineLevel="0" collapsed="false">
      <c r="A24" s="36" t="n">
        <f aca="false">MAX(A$7:A23)+1</f>
        <v>18</v>
      </c>
      <c r="B24" s="44" t="s">
        <v>3664</v>
      </c>
      <c r="C24" s="59" t="n">
        <v>3.92</v>
      </c>
      <c r="D24" s="46" t="n">
        <v>255.1</v>
      </c>
    </row>
    <row r="25" customFormat="false" ht="12.75" hidden="false" customHeight="false" outlineLevel="0" collapsed="false">
      <c r="A25" s="36" t="n">
        <f aca="false">MAX(A$7:A24)+1</f>
        <v>19</v>
      </c>
      <c r="B25" s="44" t="s">
        <v>3665</v>
      </c>
      <c r="C25" s="59" t="n">
        <v>1.82</v>
      </c>
      <c r="D25" s="46" t="n">
        <v>549.5</v>
      </c>
    </row>
    <row r="26" customFormat="false" ht="12.75" hidden="false" customHeight="false" outlineLevel="0" collapsed="false">
      <c r="A26" s="36" t="n">
        <f aca="false">MAX(A$7:A25)+1</f>
        <v>20</v>
      </c>
      <c r="B26" s="44" t="s">
        <v>3666</v>
      </c>
      <c r="C26" s="59" t="n">
        <v>2.48</v>
      </c>
      <c r="D26" s="46" t="n">
        <v>403.2</v>
      </c>
    </row>
    <row r="27" customFormat="false" ht="12.75" hidden="false" customHeight="false" outlineLevel="0" collapsed="false">
      <c r="A27" s="36" t="n">
        <f aca="false">MAX(A$7:A26)+1</f>
        <v>21</v>
      </c>
      <c r="B27" s="44" t="s">
        <v>3667</v>
      </c>
      <c r="C27" s="59" t="n">
        <v>3.24</v>
      </c>
      <c r="D27" s="46" t="n">
        <v>308.6</v>
      </c>
    </row>
    <row r="28" customFormat="false" ht="12.75" hidden="false" customHeight="false" outlineLevel="0" collapsed="false">
      <c r="A28" s="36" t="n">
        <f aca="false">MAX(A$7:A27)+1</f>
        <v>22</v>
      </c>
      <c r="B28" s="44" t="s">
        <v>3668</v>
      </c>
      <c r="C28" s="59" t="n">
        <v>4.07</v>
      </c>
      <c r="D28" s="46" t="n">
        <v>245.7</v>
      </c>
    </row>
    <row r="29" customFormat="false" ht="12.75" hidden="false" customHeight="false" outlineLevel="0" collapsed="false">
      <c r="A29" s="36" t="n">
        <f aca="false">MAX(A$7:A28)+1</f>
        <v>23</v>
      </c>
      <c r="B29" s="44" t="s">
        <v>3669</v>
      </c>
      <c r="C29" s="59" t="n">
        <v>1.97</v>
      </c>
      <c r="D29" s="46" t="n">
        <v>507.6</v>
      </c>
    </row>
    <row r="30" customFormat="false" ht="12.75" hidden="false" customHeight="false" outlineLevel="0" collapsed="false">
      <c r="A30" s="36" t="n">
        <f aca="false">MAX(A$7:A29)+1</f>
        <v>24</v>
      </c>
      <c r="B30" s="44" t="s">
        <v>3670</v>
      </c>
      <c r="C30" s="59" t="n">
        <v>2.57</v>
      </c>
      <c r="D30" s="46" t="n">
        <v>389.1</v>
      </c>
    </row>
    <row r="31" customFormat="false" ht="12.75" hidden="false" customHeight="false" outlineLevel="0" collapsed="false">
      <c r="A31" s="36" t="n">
        <f aca="false">MAX(A$7:A30)+1</f>
        <v>25</v>
      </c>
      <c r="B31" s="44" t="s">
        <v>3671</v>
      </c>
      <c r="C31" s="59" t="n">
        <v>3.25</v>
      </c>
      <c r="D31" s="46" t="n">
        <v>307.7</v>
      </c>
    </row>
    <row r="32" customFormat="false" ht="12.75" hidden="false" customHeight="false" outlineLevel="0" collapsed="false">
      <c r="A32" s="36" t="n">
        <f aca="false">MAX(A$7:A31)+1</f>
        <v>26</v>
      </c>
      <c r="B32" s="44" t="s">
        <v>3672</v>
      </c>
      <c r="C32" s="59" t="n">
        <v>4</v>
      </c>
      <c r="D32" s="46" t="n">
        <v>250</v>
      </c>
    </row>
    <row r="33" customFormat="false" ht="12.75" hidden="false" customHeight="false" outlineLevel="0" collapsed="false">
      <c r="A33" s="36" t="n">
        <f aca="false">MAX(A$7:A32)+1</f>
        <v>27</v>
      </c>
      <c r="B33" s="44" t="s">
        <v>3673</v>
      </c>
      <c r="C33" s="59" t="n">
        <v>1.71</v>
      </c>
      <c r="D33" s="46" t="n">
        <v>584.8</v>
      </c>
    </row>
    <row r="34" customFormat="false" ht="12.75" hidden="false" customHeight="false" outlineLevel="0" collapsed="false">
      <c r="A34" s="36" t="n">
        <f aca="false">MAX(A$7:A33)+1</f>
        <v>28</v>
      </c>
      <c r="B34" s="44" t="s">
        <v>3674</v>
      </c>
      <c r="C34" s="59" t="n">
        <v>2.14</v>
      </c>
      <c r="D34" s="46" t="n">
        <v>467.3</v>
      </c>
    </row>
    <row r="35" customFormat="false" ht="12.75" hidden="false" customHeight="false" outlineLevel="0" collapsed="false">
      <c r="A35" s="36" t="n">
        <f aca="false">MAX(A$7:A34)+1</f>
        <v>29</v>
      </c>
      <c r="B35" s="44" t="s">
        <v>3675</v>
      </c>
      <c r="C35" s="59" t="n">
        <v>2.66</v>
      </c>
      <c r="D35" s="46" t="n">
        <v>375.9</v>
      </c>
    </row>
    <row r="36" customFormat="false" ht="12.75" hidden="false" customHeight="false" outlineLevel="0" collapsed="false">
      <c r="A36" s="36" t="n">
        <f aca="false">MAX(A$7:A35)+1</f>
        <v>30</v>
      </c>
      <c r="B36" s="44" t="s">
        <v>3676</v>
      </c>
      <c r="C36" s="59" t="n">
        <v>1.75</v>
      </c>
      <c r="D36" s="46" t="n">
        <v>571.4</v>
      </c>
    </row>
    <row r="37" customFormat="false" ht="12.75" hidden="false" customHeight="false" outlineLevel="0" collapsed="false">
      <c r="A37" s="36" t="n">
        <f aca="false">MAX(A$7:A36)+1</f>
        <v>31</v>
      </c>
      <c r="B37" s="44" t="s">
        <v>3677</v>
      </c>
      <c r="C37" s="59" t="n">
        <v>2.15</v>
      </c>
      <c r="D37" s="46" t="n">
        <v>465.1</v>
      </c>
    </row>
    <row r="38" customFormat="false" ht="12.75" hidden="false" customHeight="false" outlineLevel="0" collapsed="false">
      <c r="A38" s="36" t="n">
        <f aca="false">MAX(A$7:A37)+1</f>
        <v>32</v>
      </c>
      <c r="B38" s="44" t="s">
        <v>3678</v>
      </c>
      <c r="C38" s="59" t="n">
        <v>3.36</v>
      </c>
      <c r="D38" s="46" t="n">
        <v>297.6</v>
      </c>
    </row>
    <row r="39" customFormat="false" ht="12.75" hidden="false" customHeight="false" outlineLevel="0" collapsed="false">
      <c r="A39" s="36" t="n">
        <f aca="false">MAX(A$7:A38)+1</f>
        <v>33</v>
      </c>
      <c r="B39" s="44" t="s">
        <v>3679</v>
      </c>
      <c r="C39" s="59" t="n">
        <v>1.81</v>
      </c>
      <c r="D39" s="46" t="n">
        <v>552.5</v>
      </c>
    </row>
    <row r="40" customFormat="false" ht="12.75" hidden="false" customHeight="false" outlineLevel="0" collapsed="false">
      <c r="A40" s="36" t="n">
        <f aca="false">MAX(A$7:A39)+1</f>
        <v>34</v>
      </c>
      <c r="B40" s="44" t="s">
        <v>3680</v>
      </c>
      <c r="C40" s="59" t="n">
        <v>2.82</v>
      </c>
      <c r="D40" s="46" t="n">
        <v>354.6</v>
      </c>
    </row>
    <row r="41" customFormat="false" ht="12.75" hidden="false" customHeight="false" outlineLevel="0" collapsed="false">
      <c r="A41" s="36" t="n">
        <f aca="false">MAX(A$7:A40)+1</f>
        <v>35</v>
      </c>
      <c r="B41" s="44" t="s">
        <v>3681</v>
      </c>
      <c r="C41" s="59" t="n">
        <v>1.56</v>
      </c>
      <c r="D41" s="46" t="n">
        <v>641</v>
      </c>
    </row>
    <row r="42" customFormat="false" ht="12.75" hidden="false" customHeight="false" outlineLevel="0" collapsed="false">
      <c r="A42" s="36" t="n">
        <f aca="false">MAX(A$7:A41)+1</f>
        <v>36</v>
      </c>
      <c r="B42" s="44" t="s">
        <v>3682</v>
      </c>
      <c r="C42" s="59" t="n">
        <v>2.44</v>
      </c>
      <c r="D42" s="46" t="n">
        <v>409.8</v>
      </c>
    </row>
    <row r="43" customFormat="false" ht="12.75" hidden="false" customHeight="false" outlineLevel="0" collapsed="false">
      <c r="A43" s="36" t="n">
        <f aca="false">MAX(A$7:A42)+1</f>
        <v>37</v>
      </c>
      <c r="B43" s="44" t="s">
        <v>3683</v>
      </c>
      <c r="C43" s="59" t="n">
        <v>1.2</v>
      </c>
      <c r="D43" s="46" t="n">
        <v>833.3</v>
      </c>
    </row>
    <row r="44" customFormat="false" ht="12.75" hidden="false" customHeight="false" outlineLevel="0" collapsed="false">
      <c r="A44" s="36" t="n">
        <f aca="false">MAX(A$7:A43)+1</f>
        <v>38</v>
      </c>
      <c r="B44" s="44" t="s">
        <v>3684</v>
      </c>
      <c r="C44" s="59" t="n">
        <v>1.87</v>
      </c>
      <c r="D44" s="46" t="n">
        <v>534.8</v>
      </c>
    </row>
    <row r="45" customFormat="false" ht="12.75" hidden="false" customHeight="false" outlineLevel="0" collapsed="false">
      <c r="A45" s="36" t="n">
        <f aca="false">MAX(A$7:A44)+1</f>
        <v>39</v>
      </c>
      <c r="B45" s="44" t="s">
        <v>3685</v>
      </c>
      <c r="C45" s="59" t="n">
        <v>2.7</v>
      </c>
      <c r="D45" s="46" t="n">
        <v>370.4</v>
      </c>
    </row>
    <row r="46" customFormat="false" ht="12.75" hidden="false" customHeight="false" outlineLevel="0" collapsed="false">
      <c r="A46" s="36" t="n">
        <f aca="false">MAX(A$7:A45)+1</f>
        <v>40</v>
      </c>
      <c r="B46" s="44" t="s">
        <v>3686</v>
      </c>
      <c r="C46" s="59" t="n">
        <v>1.68</v>
      </c>
      <c r="D46" s="46" t="n">
        <v>595.2</v>
      </c>
    </row>
    <row r="47" customFormat="false" ht="12.75" hidden="false" customHeight="false" outlineLevel="0" collapsed="false">
      <c r="A47" s="36" t="n">
        <f aca="false">MAX(A$7:A46)+1</f>
        <v>41</v>
      </c>
      <c r="B47" s="44" t="s">
        <v>3687</v>
      </c>
      <c r="C47" s="59" t="n">
        <v>2.42</v>
      </c>
      <c r="D47" s="46" t="n">
        <v>413.2</v>
      </c>
    </row>
    <row r="48" customFormat="false" ht="12.75" hidden="false" customHeight="false" outlineLevel="0" collapsed="false">
      <c r="A48" s="36" t="n">
        <f aca="false">MAX(A$7:A47)+1</f>
        <v>42</v>
      </c>
      <c r="B48" s="44" t="s">
        <v>3688</v>
      </c>
      <c r="C48" s="59" t="n">
        <v>2</v>
      </c>
      <c r="D48" s="46" t="n">
        <v>500</v>
      </c>
    </row>
    <row r="49" customFormat="false" ht="12.75" hidden="false" customHeight="false" outlineLevel="0" collapsed="false">
      <c r="A49" s="36" t="n">
        <f aca="false">MAX(A$7:A48)+1</f>
        <v>43</v>
      </c>
      <c r="B49" s="44" t="s">
        <v>3689</v>
      </c>
      <c r="C49" s="59" t="n">
        <v>3.56</v>
      </c>
      <c r="D49" s="46" t="n">
        <v>280.9</v>
      </c>
    </row>
    <row r="50" customFormat="false" ht="12.75" hidden="false" customHeight="false" outlineLevel="0" collapsed="false">
      <c r="A50" s="36" t="n">
        <f aca="false">MAX(A$7:A49)+1</f>
        <v>44</v>
      </c>
      <c r="B50" s="44" t="s">
        <v>3690</v>
      </c>
      <c r="C50" s="59" t="n">
        <v>2.76</v>
      </c>
      <c r="D50" s="46" t="n">
        <v>362.3</v>
      </c>
    </row>
    <row r="51" customFormat="false" ht="12.75" hidden="false" customHeight="false" outlineLevel="0" collapsed="false">
      <c r="A51" s="36" t="n">
        <f aca="false">MAX(A$7:A50)+1</f>
        <v>45</v>
      </c>
      <c r="B51" s="44" t="s">
        <v>3691</v>
      </c>
      <c r="C51" s="59" t="n">
        <v>4.3</v>
      </c>
      <c r="D51" s="46" t="n">
        <v>232.6</v>
      </c>
    </row>
    <row r="52" customFormat="false" ht="12.75" hidden="false" customHeight="false" outlineLevel="0" collapsed="false">
      <c r="A52" s="36" t="n">
        <f aca="false">MAX(A$7:A51)+1</f>
        <v>46</v>
      </c>
      <c r="B52" s="44" t="s">
        <v>3692</v>
      </c>
      <c r="C52" s="59" t="n">
        <v>2.18</v>
      </c>
      <c r="D52" s="46" t="n">
        <v>458.7</v>
      </c>
    </row>
    <row r="53" customFormat="false" ht="12.75" hidden="false" customHeight="false" outlineLevel="0" collapsed="false">
      <c r="A53" s="36" t="n">
        <f aca="false">MAX(A$7:A52)+1</f>
        <v>47</v>
      </c>
      <c r="B53" s="44" t="s">
        <v>3693</v>
      </c>
      <c r="C53" s="59" t="n">
        <v>3.4</v>
      </c>
      <c r="D53" s="46" t="n">
        <v>294.1</v>
      </c>
    </row>
    <row r="54" customFormat="false" ht="12.75" hidden="false" customHeight="false" outlineLevel="0" collapsed="false">
      <c r="A54" s="36" t="n">
        <f aca="false">MAX(A$7:A53)+1</f>
        <v>48</v>
      </c>
      <c r="B54" s="44" t="s">
        <v>3694</v>
      </c>
      <c r="C54" s="59" t="n">
        <v>5.4</v>
      </c>
      <c r="D54" s="46" t="n">
        <v>185.2</v>
      </c>
    </row>
    <row r="55" customFormat="false" ht="12.75" hidden="false" customHeight="false" outlineLevel="0" collapsed="false">
      <c r="A55" s="36" t="n">
        <f aca="false">MAX(A$7:A54)+1</f>
        <v>49</v>
      </c>
      <c r="B55" s="44" t="s">
        <v>3695</v>
      </c>
      <c r="C55" s="59" t="n">
        <v>7.75</v>
      </c>
      <c r="D55" s="46" t="n">
        <v>129</v>
      </c>
    </row>
    <row r="56" customFormat="false" ht="12.75" hidden="false" customHeight="false" outlineLevel="0" collapsed="false">
      <c r="A56" s="36" t="n">
        <f aca="false">MAX(A$7:A55)+1</f>
        <v>50</v>
      </c>
      <c r="B56" s="44" t="s">
        <v>3696</v>
      </c>
      <c r="C56" s="59" t="n">
        <v>3.98</v>
      </c>
      <c r="D56" s="46" t="n">
        <v>251.3</v>
      </c>
    </row>
    <row r="57" customFormat="false" ht="12.75" hidden="false" customHeight="false" outlineLevel="0" collapsed="false">
      <c r="A57" s="36" t="n">
        <f aca="false">MAX(A$7:A56)+1</f>
        <v>51</v>
      </c>
      <c r="B57" s="44" t="s">
        <v>3697</v>
      </c>
      <c r="C57" s="59" t="n">
        <v>5.74</v>
      </c>
      <c r="D57" s="46" t="n">
        <v>174.2</v>
      </c>
    </row>
    <row r="58" customFormat="false" ht="12.75" hidden="false" customHeight="false" outlineLevel="0" collapsed="false">
      <c r="A58" s="36" t="n">
        <f aca="false">MAX(A$7:A57)+1</f>
        <v>52</v>
      </c>
      <c r="B58" s="44" t="s">
        <v>3698</v>
      </c>
      <c r="C58" s="59" t="n">
        <v>3.12</v>
      </c>
      <c r="D58" s="46" t="n">
        <v>320.5</v>
      </c>
    </row>
    <row r="59" customFormat="false" ht="12.75" hidden="false" customHeight="false" outlineLevel="0" collapsed="false">
      <c r="A59" s="36" t="n">
        <f aca="false">MAX(A$7:A58)+1</f>
        <v>53</v>
      </c>
      <c r="B59" s="44" t="s">
        <v>3699</v>
      </c>
      <c r="C59" s="59" t="n">
        <v>4.52</v>
      </c>
      <c r="D59" s="46" t="n">
        <v>221.2</v>
      </c>
    </row>
    <row r="60" customFormat="false" ht="12.75" hidden="false" customHeight="false" outlineLevel="0" collapsed="false">
      <c r="A60" s="36" t="n">
        <f aca="false">MAX(A$7:A59)+1</f>
        <v>54</v>
      </c>
      <c r="B60" s="44" t="s">
        <v>3700</v>
      </c>
      <c r="C60" s="59" t="n">
        <v>6.15</v>
      </c>
      <c r="D60" s="46" t="n">
        <v>162.6</v>
      </c>
    </row>
    <row r="61" customFormat="false" ht="12.75" hidden="false" customHeight="false" outlineLevel="0" collapsed="false">
      <c r="A61" s="36" t="n">
        <f aca="false">MAX(A$7:A60)+1</f>
        <v>55</v>
      </c>
      <c r="B61" s="44" t="s">
        <v>3701</v>
      </c>
      <c r="C61" s="59" t="n">
        <v>2.59</v>
      </c>
      <c r="D61" s="46" t="n">
        <v>386.1</v>
      </c>
    </row>
    <row r="62" customFormat="false" ht="12.75" hidden="false" customHeight="false" outlineLevel="0" collapsed="false">
      <c r="A62" s="36" t="n">
        <f aca="false">MAX(A$7:A61)+1</f>
        <v>56</v>
      </c>
      <c r="B62" s="44" t="s">
        <v>3702</v>
      </c>
      <c r="C62" s="59" t="n">
        <v>3.73</v>
      </c>
      <c r="D62" s="46" t="n">
        <v>268.1</v>
      </c>
    </row>
    <row r="63" customFormat="false" ht="12.75" hidden="false" customHeight="false" outlineLevel="0" collapsed="false">
      <c r="A63" s="36" t="n">
        <f aca="false">MAX(A$7:A62)+1</f>
        <v>57</v>
      </c>
      <c r="B63" s="44" t="s">
        <v>3703</v>
      </c>
      <c r="C63" s="59" t="n">
        <v>5.12</v>
      </c>
      <c r="D63" s="46" t="n">
        <v>195.3</v>
      </c>
    </row>
    <row r="64" customFormat="false" ht="12.75" hidden="false" customHeight="false" outlineLevel="0" collapsed="false">
      <c r="A64" s="36" t="n">
        <f aca="false">MAX(A$7:A63)+1</f>
        <v>58</v>
      </c>
      <c r="B64" s="44" t="s">
        <v>3704</v>
      </c>
      <c r="C64" s="59" t="n">
        <v>1.93</v>
      </c>
      <c r="D64" s="46" t="n">
        <v>518.1</v>
      </c>
    </row>
    <row r="65" customFormat="false" ht="12.75" hidden="false" customHeight="false" outlineLevel="0" collapsed="false">
      <c r="A65" s="36" t="n">
        <f aca="false">MAX(A$7:A64)+1</f>
        <v>59</v>
      </c>
      <c r="B65" s="44" t="s">
        <v>3705</v>
      </c>
      <c r="C65" s="59" t="n">
        <v>2.78</v>
      </c>
      <c r="D65" s="46" t="n">
        <v>359.7</v>
      </c>
    </row>
    <row r="66" customFormat="false" ht="12.75" hidden="false" customHeight="false" outlineLevel="0" collapsed="false">
      <c r="A66" s="36" t="n">
        <f aca="false">MAX(A$7:A65)+1</f>
        <v>60</v>
      </c>
      <c r="B66" s="44" t="s">
        <v>3706</v>
      </c>
      <c r="C66" s="59" t="n">
        <v>3.8</v>
      </c>
      <c r="D66" s="46" t="n">
        <v>263.2</v>
      </c>
    </row>
    <row r="67" customFormat="false" ht="12.75" hidden="false" customHeight="false" outlineLevel="0" collapsed="false">
      <c r="A67" s="36" t="n">
        <f aca="false">MAX(A$7:A66)+1</f>
        <v>61</v>
      </c>
      <c r="B67" s="44" t="s">
        <v>3707</v>
      </c>
      <c r="C67" s="59" t="n">
        <v>4.95</v>
      </c>
      <c r="D67" s="46" t="n">
        <v>202</v>
      </c>
    </row>
    <row r="68" customFormat="false" ht="12.75" hidden="false" customHeight="false" outlineLevel="0" collapsed="false">
      <c r="A68" s="36" t="n">
        <f aca="false">MAX(A$7:A67)+1</f>
        <v>62</v>
      </c>
      <c r="B68" s="44" t="s">
        <v>3708</v>
      </c>
      <c r="C68" s="59" t="n">
        <v>1.53</v>
      </c>
      <c r="D68" s="46" t="n">
        <v>653.6</v>
      </c>
    </row>
    <row r="69" customFormat="false" ht="12.75" hidden="false" customHeight="false" outlineLevel="0" collapsed="false">
      <c r="A69" s="36" t="n">
        <f aca="false">MAX(A$7:A68)+1</f>
        <v>63</v>
      </c>
      <c r="B69" s="44" t="s">
        <v>3709</v>
      </c>
      <c r="C69" s="59" t="n">
        <v>2.2</v>
      </c>
      <c r="D69" s="46" t="n">
        <v>454.5</v>
      </c>
    </row>
    <row r="70" customFormat="false" ht="12.75" hidden="false" customHeight="false" outlineLevel="0" collapsed="false">
      <c r="A70" s="36" t="n">
        <f aca="false">MAX(A$7:A69)+1</f>
        <v>64</v>
      </c>
      <c r="B70" s="44" t="s">
        <v>3710</v>
      </c>
      <c r="C70" s="59" t="n">
        <v>3</v>
      </c>
      <c r="D70" s="46" t="n">
        <v>333.3</v>
      </c>
    </row>
    <row r="71" customFormat="false" ht="12.75" hidden="false" customHeight="false" outlineLevel="0" collapsed="false">
      <c r="A71" s="36" t="n">
        <f aca="false">MAX(A$7:A70)+1</f>
        <v>65</v>
      </c>
      <c r="B71" s="44" t="s">
        <v>3711</v>
      </c>
      <c r="C71" s="59" t="n">
        <v>3.92</v>
      </c>
      <c r="D71" s="46" t="n">
        <v>255.1</v>
      </c>
    </row>
    <row r="72" customFormat="false" ht="12.75" hidden="false" customHeight="false" outlineLevel="0" collapsed="false">
      <c r="A72" s="36" t="n">
        <f aca="false">MAX(A$7:A71)+1</f>
        <v>66</v>
      </c>
      <c r="B72" s="44" t="s">
        <v>3712</v>
      </c>
      <c r="C72" s="59" t="n">
        <v>1.82</v>
      </c>
      <c r="D72" s="46" t="n">
        <v>549.5</v>
      </c>
    </row>
    <row r="73" customFormat="false" ht="12.75" hidden="false" customHeight="false" outlineLevel="0" collapsed="false">
      <c r="A73" s="36" t="n">
        <f aca="false">MAX(A$7:A72)+1</f>
        <v>67</v>
      </c>
      <c r="B73" s="44" t="s">
        <v>3713</v>
      </c>
      <c r="C73" s="59" t="n">
        <v>2.48</v>
      </c>
      <c r="D73" s="46" t="n">
        <v>403.2</v>
      </c>
    </row>
    <row r="74" customFormat="false" ht="12.75" hidden="false" customHeight="false" outlineLevel="0" collapsed="false">
      <c r="A74" s="36" t="n">
        <f aca="false">MAX(A$7:A73)+1</f>
        <v>68</v>
      </c>
      <c r="B74" s="44" t="s">
        <v>3714</v>
      </c>
      <c r="C74" s="59" t="n">
        <v>3.24</v>
      </c>
      <c r="D74" s="46" t="n">
        <v>308.6</v>
      </c>
    </row>
    <row r="75" customFormat="false" ht="12.75" hidden="false" customHeight="false" outlineLevel="0" collapsed="false">
      <c r="A75" s="36" t="n">
        <f aca="false">MAX(A$7:A74)+1</f>
        <v>69</v>
      </c>
      <c r="B75" s="44" t="s">
        <v>3715</v>
      </c>
      <c r="C75" s="59" t="n">
        <v>4.07</v>
      </c>
      <c r="D75" s="46" t="n">
        <v>245.7</v>
      </c>
    </row>
    <row r="76" customFormat="false" ht="12.75" hidden="false" customHeight="false" outlineLevel="0" collapsed="false">
      <c r="A76" s="36" t="n">
        <f aca="false">MAX(A$7:A75)+1</f>
        <v>70</v>
      </c>
      <c r="B76" s="44" t="s">
        <v>3716</v>
      </c>
      <c r="C76" s="59" t="n">
        <v>1.97</v>
      </c>
      <c r="D76" s="46" t="n">
        <v>507.6</v>
      </c>
    </row>
    <row r="77" customFormat="false" ht="12.75" hidden="false" customHeight="false" outlineLevel="0" collapsed="false">
      <c r="A77" s="36" t="n">
        <f aca="false">MAX(A$7:A76)+1</f>
        <v>71</v>
      </c>
      <c r="B77" s="44" t="s">
        <v>3717</v>
      </c>
      <c r="C77" s="59" t="n">
        <v>2.57</v>
      </c>
      <c r="D77" s="46" t="n">
        <v>389.1</v>
      </c>
    </row>
    <row r="78" customFormat="false" ht="12.75" hidden="false" customHeight="false" outlineLevel="0" collapsed="false">
      <c r="A78" s="36" t="n">
        <f aca="false">MAX(A$7:A77)+1</f>
        <v>72</v>
      </c>
      <c r="B78" s="44" t="s">
        <v>3718</v>
      </c>
      <c r="C78" s="59" t="n">
        <v>3.25</v>
      </c>
      <c r="D78" s="46" t="n">
        <v>307.7</v>
      </c>
    </row>
    <row r="79" customFormat="false" ht="12.75" hidden="false" customHeight="false" outlineLevel="0" collapsed="false">
      <c r="A79" s="36" t="n">
        <f aca="false">MAX(A$7:A78)+1</f>
        <v>73</v>
      </c>
      <c r="B79" s="44" t="s">
        <v>3719</v>
      </c>
      <c r="C79" s="59" t="n">
        <v>4</v>
      </c>
      <c r="D79" s="46" t="n">
        <v>250</v>
      </c>
    </row>
    <row r="80" customFormat="false" ht="12.75" hidden="false" customHeight="false" outlineLevel="0" collapsed="false">
      <c r="A80" s="36" t="n">
        <f aca="false">MAX(A$7:A79)+1</f>
        <v>74</v>
      </c>
      <c r="B80" s="44" t="s">
        <v>3720</v>
      </c>
      <c r="C80" s="59" t="n">
        <v>1.71</v>
      </c>
      <c r="D80" s="46" t="n">
        <v>584.8</v>
      </c>
    </row>
    <row r="81" customFormat="false" ht="12.75" hidden="false" customHeight="false" outlineLevel="0" collapsed="false">
      <c r="A81" s="36" t="n">
        <f aca="false">MAX(A$7:A80)+1</f>
        <v>75</v>
      </c>
      <c r="B81" s="44" t="s">
        <v>3721</v>
      </c>
      <c r="C81" s="59" t="n">
        <v>2.14</v>
      </c>
      <c r="D81" s="46" t="n">
        <v>467.3</v>
      </c>
    </row>
    <row r="82" customFormat="false" ht="12.75" hidden="false" customHeight="false" outlineLevel="0" collapsed="false">
      <c r="A82" s="36" t="n">
        <f aca="false">MAX(A$7:A81)+1</f>
        <v>76</v>
      </c>
      <c r="B82" s="44" t="s">
        <v>3722</v>
      </c>
      <c r="C82" s="59" t="n">
        <v>2.66</v>
      </c>
      <c r="D82" s="46" t="n">
        <v>375.9</v>
      </c>
    </row>
    <row r="83" customFormat="false" ht="12.75" hidden="false" customHeight="false" outlineLevel="0" collapsed="false">
      <c r="A83" s="36" t="n">
        <f aca="false">MAX(A$7:A82)+1</f>
        <v>77</v>
      </c>
      <c r="B83" s="44" t="s">
        <v>3723</v>
      </c>
      <c r="C83" s="59" t="n">
        <v>1.75</v>
      </c>
      <c r="D83" s="46" t="n">
        <v>571.4</v>
      </c>
    </row>
    <row r="84" customFormat="false" ht="12.75" hidden="false" customHeight="false" outlineLevel="0" collapsed="false">
      <c r="A84" s="36" t="n">
        <f aca="false">MAX(A$7:A83)+1</f>
        <v>78</v>
      </c>
      <c r="B84" s="44" t="s">
        <v>3724</v>
      </c>
      <c r="C84" s="59" t="n">
        <v>2.15</v>
      </c>
      <c r="D84" s="46" t="n">
        <v>465.1</v>
      </c>
    </row>
    <row r="85" customFormat="false" ht="12.75" hidden="false" customHeight="false" outlineLevel="0" collapsed="false">
      <c r="A85" s="36" t="n">
        <f aca="false">MAX(A$7:A84)+1</f>
        <v>79</v>
      </c>
      <c r="B85" s="44" t="s">
        <v>3725</v>
      </c>
      <c r="C85" s="59" t="n">
        <v>3.36</v>
      </c>
      <c r="D85" s="46" t="n">
        <v>297.6</v>
      </c>
    </row>
    <row r="86" customFormat="false" ht="12.75" hidden="false" customHeight="false" outlineLevel="0" collapsed="false">
      <c r="A86" s="36" t="n">
        <f aca="false">MAX(A$7:A85)+1</f>
        <v>80</v>
      </c>
      <c r="B86" s="44" t="s">
        <v>3726</v>
      </c>
      <c r="C86" s="59" t="n">
        <v>1.81</v>
      </c>
      <c r="D86" s="46" t="n">
        <v>552.5</v>
      </c>
    </row>
    <row r="87" customFormat="false" ht="12.75" hidden="false" customHeight="false" outlineLevel="0" collapsed="false">
      <c r="A87" s="36" t="n">
        <f aca="false">MAX(A$7:A86)+1</f>
        <v>81</v>
      </c>
      <c r="B87" s="44" t="s">
        <v>3727</v>
      </c>
      <c r="C87" s="59" t="n">
        <v>2.82</v>
      </c>
      <c r="D87" s="46" t="n">
        <v>354.6</v>
      </c>
    </row>
    <row r="88" customFormat="false" ht="12.75" hidden="false" customHeight="false" outlineLevel="0" collapsed="false">
      <c r="A88" s="36" t="n">
        <f aca="false">MAX(A$7:A87)+1</f>
        <v>82</v>
      </c>
      <c r="B88" s="44" t="s">
        <v>3728</v>
      </c>
      <c r="C88" s="59" t="n">
        <v>1.56</v>
      </c>
      <c r="D88" s="46" t="n">
        <v>641</v>
      </c>
    </row>
    <row r="89" customFormat="false" ht="12.75" hidden="false" customHeight="false" outlineLevel="0" collapsed="false">
      <c r="A89" s="36" t="n">
        <f aca="false">MAX(A$7:A88)+1</f>
        <v>83</v>
      </c>
      <c r="B89" s="44" t="s">
        <v>3729</v>
      </c>
      <c r="C89" s="59" t="n">
        <v>2.44</v>
      </c>
      <c r="D89" s="46" t="n">
        <v>409.8</v>
      </c>
    </row>
    <row r="90" customFormat="false" ht="12.75" hidden="false" customHeight="false" outlineLevel="0" collapsed="false">
      <c r="A90" s="36" t="n">
        <f aca="false">MAX(A$7:A89)+1</f>
        <v>84</v>
      </c>
      <c r="B90" s="44" t="s">
        <v>3730</v>
      </c>
      <c r="C90" s="59" t="n">
        <v>1.2</v>
      </c>
      <c r="D90" s="46" t="n">
        <v>833.3</v>
      </c>
    </row>
    <row r="91" customFormat="false" ht="12.75" hidden="false" customHeight="false" outlineLevel="0" collapsed="false">
      <c r="A91" s="36" t="n">
        <f aca="false">MAX(A$7:A90)+1</f>
        <v>85</v>
      </c>
      <c r="B91" s="44" t="s">
        <v>3731</v>
      </c>
      <c r="C91" s="59" t="n">
        <v>1.87</v>
      </c>
      <c r="D91" s="46" t="n">
        <v>534.8</v>
      </c>
    </row>
    <row r="92" customFormat="false" ht="12.75" hidden="false" customHeight="false" outlineLevel="0" collapsed="false">
      <c r="A92" s="36" t="n">
        <f aca="false">MAX(A$7:A91)+1</f>
        <v>86</v>
      </c>
      <c r="B92" s="44" t="s">
        <v>3732</v>
      </c>
      <c r="C92" s="59" t="n">
        <v>2.7</v>
      </c>
      <c r="D92" s="46" t="n">
        <v>370.4</v>
      </c>
    </row>
    <row r="93" customFormat="false" ht="12.75" hidden="false" customHeight="false" outlineLevel="0" collapsed="false">
      <c r="A93" s="36" t="n">
        <f aca="false">MAX(A$7:A92)+1</f>
        <v>87</v>
      </c>
      <c r="B93" s="44" t="s">
        <v>3733</v>
      </c>
      <c r="C93" s="59" t="n">
        <v>1.68</v>
      </c>
      <c r="D93" s="46" t="n">
        <v>595.2</v>
      </c>
    </row>
    <row r="94" customFormat="false" ht="12.75" hidden="false" customHeight="false" outlineLevel="0" collapsed="false">
      <c r="A94" s="36" t="n">
        <f aca="false">MAX(A$7:A93)+1</f>
        <v>88</v>
      </c>
      <c r="B94" s="44" t="s">
        <v>3734</v>
      </c>
      <c r="C94" s="59" t="n">
        <v>2.42</v>
      </c>
      <c r="D94" s="46" t="n">
        <v>413.2</v>
      </c>
    </row>
    <row r="95" customFormat="false" ht="12.75" hidden="false" customHeight="false" outlineLevel="0" collapsed="false">
      <c r="A95" s="36" t="n">
        <f aca="false">MAX(A$7:A94)+1</f>
        <v>89</v>
      </c>
      <c r="B95" s="44" t="s">
        <v>3735</v>
      </c>
      <c r="C95" s="59" t="n">
        <v>2</v>
      </c>
      <c r="D95" s="46" t="n">
        <v>500</v>
      </c>
    </row>
    <row r="96" customFormat="false" ht="12.75" hidden="false" customHeight="false" outlineLevel="0" collapsed="false">
      <c r="A96" s="36" t="n">
        <f aca="false">MAX(A$7:A95)+1</f>
        <v>90</v>
      </c>
      <c r="B96" s="44" t="s">
        <v>3736</v>
      </c>
      <c r="C96" s="59" t="n">
        <v>3.56</v>
      </c>
      <c r="D96" s="46" t="n">
        <v>280.9</v>
      </c>
    </row>
    <row r="97" customFormat="false" ht="12.75" hidden="false" customHeight="false" outlineLevel="0" collapsed="false">
      <c r="A97" s="36" t="n">
        <f aca="false">MAX(A$7:A96)+1</f>
        <v>91</v>
      </c>
      <c r="B97" s="44" t="s">
        <v>3737</v>
      </c>
      <c r="C97" s="59" t="n">
        <v>2.76</v>
      </c>
      <c r="D97" s="46" t="n">
        <v>362.3</v>
      </c>
    </row>
    <row r="98" customFormat="false" ht="12.75" hidden="false" customHeight="false" outlineLevel="0" collapsed="false">
      <c r="A98" s="36" t="n">
        <f aca="false">MAX(A$7:A97)+1</f>
        <v>92</v>
      </c>
      <c r="B98" s="44" t="s">
        <v>3738</v>
      </c>
      <c r="C98" s="59" t="n">
        <v>4.3</v>
      </c>
      <c r="D98" s="46" t="n">
        <v>232.6</v>
      </c>
    </row>
    <row r="99" customFormat="false" ht="12.75" hidden="false" customHeight="false" outlineLevel="0" collapsed="false">
      <c r="A99" s="36" t="n">
        <f aca="false">MAX(A$7:A98)+1</f>
        <v>93</v>
      </c>
      <c r="B99" s="44" t="s">
        <v>3739</v>
      </c>
      <c r="C99" s="59" t="n">
        <v>2.18</v>
      </c>
      <c r="D99" s="46" t="n">
        <v>458.7</v>
      </c>
    </row>
    <row r="100" customFormat="false" ht="12.75" hidden="false" customHeight="false" outlineLevel="0" collapsed="false">
      <c r="A100" s="36" t="n">
        <f aca="false">MAX(A$7:A99)+1</f>
        <v>94</v>
      </c>
      <c r="B100" s="44" t="s">
        <v>3740</v>
      </c>
      <c r="C100" s="59" t="n">
        <v>3.4</v>
      </c>
      <c r="D100" s="46" t="n">
        <v>294.1</v>
      </c>
    </row>
  </sheetData>
  <autoFilter ref="A6:D100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741</v>
      </c>
    </row>
    <row r="2" customFormat="false" ht="12.75" hidden="false" customHeight="false" outlineLevel="0" collapsed="false">
      <c r="A2" s="40" t="s">
        <v>144</v>
      </c>
      <c r="C2" s="41" t="s">
        <v>3742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B4" s="43"/>
      <c r="C4" s="42" t="str">
        <f aca="false">ADDRESS(ROW(B7),COLUMN(B7),4)</f>
        <v>B7</v>
      </c>
    </row>
    <row r="5" customFormat="false" ht="12.75" hidden="false" customHeight="false" outlineLevel="0" collapsed="false">
      <c r="A5" s="40" t="s">
        <v>148</v>
      </c>
      <c r="B5" s="43"/>
      <c r="C5" s="42" t="str">
        <f aca="false">ADDRESS(ROW(D18),COLUMN(D18),4)</f>
        <v>D18</v>
      </c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3743</v>
      </c>
      <c r="C7" s="45" t="n">
        <v>3.05</v>
      </c>
      <c r="D7" s="46" t="n">
        <v>68.9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3744</v>
      </c>
      <c r="C8" s="45" t="n">
        <v>2.05</v>
      </c>
      <c r="D8" s="46" t="n">
        <v>68.3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3745</v>
      </c>
      <c r="C9" s="45" t="n">
        <v>1.77</v>
      </c>
      <c r="D9" s="46" t="n">
        <v>73.4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3746</v>
      </c>
      <c r="C10" s="45" t="n">
        <v>1.62</v>
      </c>
      <c r="D10" s="46" t="n">
        <v>74.1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3747</v>
      </c>
      <c r="C11" s="45" t="n">
        <v>2.85</v>
      </c>
      <c r="D11" s="46" t="n">
        <v>63.2</v>
      </c>
    </row>
    <row r="12" customFormat="false" ht="12.75" hidden="false" customHeight="false" outlineLevel="0" collapsed="false">
      <c r="A12" s="36" t="n">
        <f aca="false">MAX(A$7:A11)+1</f>
        <v>6</v>
      </c>
      <c r="B12" s="44" t="s">
        <v>3748</v>
      </c>
      <c r="C12" s="45" t="n">
        <v>1.9</v>
      </c>
      <c r="D12" s="46" t="n">
        <v>73.7</v>
      </c>
    </row>
    <row r="13" customFormat="false" ht="12.75" hidden="false" customHeight="false" outlineLevel="0" collapsed="false">
      <c r="A13" s="36" t="n">
        <f aca="false">MAX(A$7:A12)+1</f>
        <v>7</v>
      </c>
      <c r="B13" s="44" t="s">
        <v>3749</v>
      </c>
      <c r="C13" s="45" t="n">
        <v>2.04</v>
      </c>
      <c r="D13" s="46" t="n">
        <v>83.3</v>
      </c>
    </row>
    <row r="14" customFormat="false" ht="12.75" hidden="false" customHeight="false" outlineLevel="0" collapsed="false">
      <c r="A14" s="36" t="n">
        <f aca="false">MAX(A$7:A13)+1</f>
        <v>8</v>
      </c>
      <c r="B14" s="44" t="s">
        <v>3750</v>
      </c>
      <c r="C14" s="45" t="n">
        <v>4.33</v>
      </c>
      <c r="D14" s="46" t="n">
        <v>62.4</v>
      </c>
    </row>
    <row r="15" customFormat="false" ht="12.75" hidden="false" customHeight="false" outlineLevel="0" collapsed="false">
      <c r="A15" s="36" t="n">
        <f aca="false">MAX(A$7:A14)+1</f>
        <v>9</v>
      </c>
      <c r="B15" s="44" t="s">
        <v>3751</v>
      </c>
      <c r="C15" s="45" t="n">
        <v>5.36</v>
      </c>
      <c r="D15" s="46" t="n">
        <v>82.1</v>
      </c>
    </row>
    <row r="16" customFormat="false" ht="12.75" hidden="false" customHeight="false" outlineLevel="0" collapsed="false">
      <c r="A16" s="36" t="n">
        <f aca="false">MAX(A$7:A15)+1</f>
        <v>10</v>
      </c>
      <c r="B16" s="44" t="s">
        <v>3752</v>
      </c>
      <c r="C16" s="45" t="n">
        <v>3.66</v>
      </c>
      <c r="D16" s="46" t="n">
        <v>82</v>
      </c>
    </row>
    <row r="17" customFormat="false" ht="12.75" hidden="false" customHeight="false" outlineLevel="0" collapsed="false">
      <c r="A17" s="36" t="n">
        <f aca="false">MAX(A$7:A16)+1</f>
        <v>11</v>
      </c>
      <c r="B17" s="44" t="s">
        <v>3753</v>
      </c>
      <c r="C17" s="45" t="n">
        <v>2.55</v>
      </c>
      <c r="D17" s="46" t="n">
        <v>105.9</v>
      </c>
    </row>
    <row r="18" customFormat="false" ht="12.75" hidden="false" customHeight="false" outlineLevel="0" collapsed="false">
      <c r="A18" s="36" t="n">
        <f aca="false">MAX(A$7:A17)+1</f>
        <v>12</v>
      </c>
      <c r="B18" s="44" t="s">
        <v>3754</v>
      </c>
      <c r="C18" s="45" t="n">
        <v>1.57</v>
      </c>
      <c r="D18" s="46" t="n">
        <v>159.2</v>
      </c>
    </row>
  </sheetData>
  <autoFilter ref="A6:D18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3755</v>
      </c>
      <c r="D1" s="58"/>
    </row>
    <row r="2" customFormat="false" ht="12.75" hidden="false" customHeight="false" outlineLevel="0" collapsed="false">
      <c r="A2" s="40" t="s">
        <v>144</v>
      </c>
      <c r="C2" s="41" t="s">
        <v>3756</v>
      </c>
      <c r="D2" s="58"/>
      <c r="G2" s="40"/>
    </row>
    <row r="3" customFormat="false" ht="12.75" hidden="false" customHeight="false" outlineLevel="0" collapsed="false">
      <c r="A3" s="40" t="s">
        <v>146</v>
      </c>
      <c r="C3" s="41" t="s">
        <v>1957</v>
      </c>
      <c r="D3" s="58"/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22),COLUMN(D22),4)</f>
        <v>D22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2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70" t="s">
        <v>3757</v>
      </c>
      <c r="C7" s="46" t="n">
        <v>1.9</v>
      </c>
      <c r="D7" s="46" t="n">
        <v>1315.79</v>
      </c>
    </row>
    <row r="8" customFormat="false" ht="12.75" hidden="false" customHeight="false" outlineLevel="0" collapsed="false">
      <c r="A8" s="36" t="n">
        <f aca="false">MAX(A7:A$7)+1</f>
        <v>2</v>
      </c>
      <c r="B8" s="70" t="s">
        <v>3758</v>
      </c>
      <c r="C8" s="46" t="n">
        <v>3.7</v>
      </c>
      <c r="D8" s="46" t="n">
        <v>675.68</v>
      </c>
    </row>
    <row r="9" customFormat="false" ht="12.75" hidden="false" customHeight="false" outlineLevel="0" collapsed="false">
      <c r="A9" s="36" t="n">
        <f aca="false">MAX(A$7:A8)+1</f>
        <v>3</v>
      </c>
      <c r="B9" s="70" t="s">
        <v>3759</v>
      </c>
      <c r="C9" s="46" t="n">
        <v>4.9</v>
      </c>
      <c r="D9" s="46" t="n">
        <v>510.2</v>
      </c>
    </row>
    <row r="10" customFormat="false" ht="12.75" hidden="false" customHeight="false" outlineLevel="0" collapsed="false">
      <c r="A10" s="36" t="n">
        <f aca="false">MAX(A$7:A9)+1</f>
        <v>4</v>
      </c>
      <c r="B10" s="70" t="s">
        <v>3760</v>
      </c>
      <c r="C10" s="46" t="n">
        <v>7.4</v>
      </c>
      <c r="D10" s="46" t="n">
        <v>337.84</v>
      </c>
    </row>
    <row r="11" customFormat="false" ht="12.75" hidden="false" customHeight="false" outlineLevel="0" collapsed="false">
      <c r="A11" s="36" t="n">
        <f aca="false">MAX(A$7:A10)+1</f>
        <v>5</v>
      </c>
      <c r="B11" s="70" t="s">
        <v>3761</v>
      </c>
      <c r="C11" s="46" t="n">
        <v>10.2</v>
      </c>
      <c r="D11" s="46" t="n">
        <v>245.1</v>
      </c>
    </row>
    <row r="12" customFormat="false" ht="12.75" hidden="false" customHeight="false" outlineLevel="0" collapsed="false">
      <c r="A12" s="36" t="n">
        <f aca="false">MAX(A$7:A11)+1</f>
        <v>6</v>
      </c>
      <c r="B12" s="70" t="s">
        <v>3762</v>
      </c>
      <c r="C12" s="46" t="n">
        <v>12.7</v>
      </c>
      <c r="D12" s="46" t="n">
        <v>196.85</v>
      </c>
    </row>
    <row r="13" customFormat="false" ht="12.75" hidden="false" customHeight="false" outlineLevel="0" collapsed="false">
      <c r="A13" s="36" t="n">
        <f aca="false">MAX(A$7:A12)+1</f>
        <v>7</v>
      </c>
      <c r="B13" s="70" t="s">
        <v>3763</v>
      </c>
      <c r="C13" s="46" t="n">
        <v>10.1</v>
      </c>
      <c r="D13" s="46" t="n">
        <v>247.52</v>
      </c>
    </row>
    <row r="14" customFormat="false" ht="12.75" hidden="false" customHeight="false" outlineLevel="0" collapsed="false">
      <c r="A14" s="36" t="n">
        <f aca="false">MAX(A$7:A13)+1</f>
        <v>8</v>
      </c>
      <c r="B14" s="70" t="s">
        <v>3764</v>
      </c>
      <c r="C14" s="46" t="n">
        <v>13.6</v>
      </c>
      <c r="D14" s="46" t="n">
        <v>183.82</v>
      </c>
      <c r="E14" s="39" t="n">
        <v>406</v>
      </c>
      <c r="F14" s="39" t="n">
        <v>15.7</v>
      </c>
      <c r="G14" s="39" t="n">
        <v>51.6</v>
      </c>
    </row>
    <row r="15" customFormat="false" ht="12.75" hidden="false" customHeight="false" outlineLevel="0" collapsed="false">
      <c r="A15" s="36" t="n">
        <f aca="false">MAX(A$7:A14)+1</f>
        <v>9</v>
      </c>
      <c r="B15" s="70" t="s">
        <v>3765</v>
      </c>
      <c r="C15" s="46" t="n">
        <v>16.9</v>
      </c>
      <c r="D15" s="46" t="n">
        <v>147.93</v>
      </c>
    </row>
    <row r="16" customFormat="false" ht="12.75" hidden="false" customHeight="false" outlineLevel="0" collapsed="false">
      <c r="A16" s="36" t="n">
        <f aca="false">MAX(A$7:A15)+1</f>
        <v>10</v>
      </c>
      <c r="B16" s="70" t="s">
        <v>3766</v>
      </c>
      <c r="C16" s="46" t="n">
        <v>22.3</v>
      </c>
      <c r="D16" s="46" t="n">
        <v>112.1</v>
      </c>
    </row>
    <row r="17" customFormat="false" ht="12.75" hidden="false" customHeight="false" outlineLevel="0" collapsed="false">
      <c r="A17" s="36" t="n">
        <f aca="false">MAX(A$7:A16)+1</f>
        <v>11</v>
      </c>
      <c r="B17" s="70" t="s">
        <v>3767</v>
      </c>
      <c r="C17" s="46" t="n">
        <v>13.6</v>
      </c>
      <c r="D17" s="46" t="n">
        <v>183.82</v>
      </c>
      <c r="E17" s="39" t="n">
        <v>506</v>
      </c>
      <c r="F17" s="39" t="n">
        <v>16.4</v>
      </c>
      <c r="G17" s="39" t="n">
        <v>61.6</v>
      </c>
    </row>
    <row r="18" customFormat="false" ht="12.75" hidden="false" customHeight="false" outlineLevel="0" collapsed="false">
      <c r="A18" s="36" t="n">
        <f aca="false">MAX(A$7:A17)+1</f>
        <v>12</v>
      </c>
      <c r="B18" s="70" t="s">
        <v>3768</v>
      </c>
      <c r="C18" s="46" t="n">
        <v>20.9</v>
      </c>
      <c r="D18" s="46" t="n">
        <v>119.62</v>
      </c>
      <c r="E18" s="39" t="n">
        <v>508</v>
      </c>
      <c r="F18" s="39" t="n">
        <v>20.9</v>
      </c>
      <c r="G18" s="39" t="n">
        <v>48.8</v>
      </c>
    </row>
    <row r="19" customFormat="false" ht="12.75" hidden="false" customHeight="false" outlineLevel="0" collapsed="false">
      <c r="A19" s="36" t="n">
        <f aca="false">MAX(A$7:A18)+1</f>
        <v>13</v>
      </c>
      <c r="B19" s="70" t="s">
        <v>3769</v>
      </c>
      <c r="C19" s="46" t="n">
        <v>24.7</v>
      </c>
      <c r="D19" s="46" t="n">
        <v>101.21</v>
      </c>
      <c r="E19" s="39" t="n">
        <v>510</v>
      </c>
      <c r="F19" s="39" t="n">
        <v>24.7</v>
      </c>
      <c r="G19" s="39" t="n">
        <v>41.3</v>
      </c>
    </row>
    <row r="20" customFormat="false" ht="12.75" hidden="false" customHeight="false" outlineLevel="0" collapsed="false">
      <c r="A20" s="36" t="n">
        <f aca="false">MAX(A$7:A19)+1</f>
        <v>14</v>
      </c>
      <c r="B20" s="70" t="s">
        <v>3770</v>
      </c>
      <c r="C20" s="46" t="n">
        <v>17.3</v>
      </c>
      <c r="D20" s="46" t="n">
        <v>69.9</v>
      </c>
      <c r="E20" s="39" t="n">
        <v>606</v>
      </c>
      <c r="F20" s="39" t="n">
        <v>17.3</v>
      </c>
      <c r="G20" s="39" t="n">
        <v>69.9</v>
      </c>
    </row>
    <row r="21" customFormat="false" ht="12.75" hidden="false" customHeight="false" outlineLevel="0" collapsed="false">
      <c r="A21" s="36" t="n">
        <f aca="false">MAX(A$7:A20)+1</f>
        <v>15</v>
      </c>
      <c r="B21" s="70" t="s">
        <v>3771</v>
      </c>
      <c r="C21" s="46" t="n">
        <v>21.9</v>
      </c>
      <c r="D21" s="46" t="n">
        <v>55.7</v>
      </c>
      <c r="E21" s="39" t="n">
        <v>608</v>
      </c>
      <c r="F21" s="39" t="n">
        <v>21.9</v>
      </c>
      <c r="G21" s="39" t="n">
        <v>55.7</v>
      </c>
    </row>
    <row r="22" customFormat="false" ht="12.75" hidden="false" customHeight="false" outlineLevel="0" collapsed="false">
      <c r="A22" s="36" t="n">
        <f aca="false">MAX(A$7:A21)+1</f>
        <v>16</v>
      </c>
      <c r="B22" s="70" t="s">
        <v>3772</v>
      </c>
      <c r="C22" s="46" t="n">
        <v>26</v>
      </c>
      <c r="D22" s="46" t="n">
        <v>46.9</v>
      </c>
      <c r="E22" s="39" t="n">
        <v>610</v>
      </c>
      <c r="F22" s="39" t="n">
        <v>26</v>
      </c>
      <c r="G22" s="39" t="n">
        <v>46.9</v>
      </c>
    </row>
  </sheetData>
  <autoFilter ref="A6:D22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157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158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97),COLUMN(D97),4)</f>
        <v>D97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159</v>
      </c>
      <c r="C7" s="52" t="n">
        <v>8.1</v>
      </c>
      <c r="D7" s="52" t="n">
        <v>51.9</v>
      </c>
    </row>
    <row r="8" customFormat="false" ht="12.75" hidden="false" customHeight="false" outlineLevel="0" collapsed="false">
      <c r="A8" s="36" t="n">
        <f aca="false">MAX(A7:A$7)+1</f>
        <v>2</v>
      </c>
      <c r="B8" s="51" t="s">
        <v>160</v>
      </c>
      <c r="C8" s="52" t="n">
        <v>8.66</v>
      </c>
      <c r="D8" s="52" t="n">
        <v>57.5</v>
      </c>
    </row>
    <row r="9" customFormat="false" ht="12.75" hidden="false" customHeight="false" outlineLevel="0" collapsed="false">
      <c r="A9" s="36" t="n">
        <f aca="false">MAX(A$7:A8)+1</f>
        <v>3</v>
      </c>
      <c r="B9" s="51" t="s">
        <v>161</v>
      </c>
      <c r="C9" s="52" t="n">
        <v>10.37</v>
      </c>
      <c r="D9" s="52" t="n">
        <v>48.1</v>
      </c>
    </row>
    <row r="10" customFormat="false" ht="12.75" hidden="false" customHeight="false" outlineLevel="0" collapsed="false">
      <c r="A10" s="36" t="n">
        <f aca="false">MAX(A$7:A9)+1</f>
        <v>4</v>
      </c>
      <c r="B10" s="51" t="s">
        <v>162</v>
      </c>
      <c r="C10" s="52" t="n">
        <v>10.51</v>
      </c>
      <c r="D10" s="52" t="n">
        <v>54.3</v>
      </c>
    </row>
    <row r="11" customFormat="false" ht="12.75" hidden="false" customHeight="false" outlineLevel="0" collapsed="false">
      <c r="A11" s="36" t="n">
        <f aca="false">MAX(A$7:A10)+1</f>
        <v>5</v>
      </c>
      <c r="B11" s="51" t="s">
        <v>163</v>
      </c>
      <c r="C11" s="52" t="n">
        <v>12.9</v>
      </c>
      <c r="D11" s="52" t="n">
        <v>44.2</v>
      </c>
    </row>
    <row r="12" customFormat="false" ht="12.75" hidden="false" customHeight="false" outlineLevel="0" collapsed="false">
      <c r="A12" s="36" t="n">
        <f aca="false">MAX(A$7:A11)+1</f>
        <v>6</v>
      </c>
      <c r="B12" s="51" t="s">
        <v>164</v>
      </c>
      <c r="C12" s="52" t="n">
        <v>12.7</v>
      </c>
      <c r="D12" s="52" t="n">
        <v>50.4</v>
      </c>
    </row>
    <row r="13" customFormat="false" ht="12.75" hidden="false" customHeight="false" outlineLevel="0" collapsed="false">
      <c r="A13" s="36" t="n">
        <f aca="false">MAX(A$7:A12)+1</f>
        <v>7</v>
      </c>
      <c r="B13" s="51" t="s">
        <v>165</v>
      </c>
      <c r="C13" s="52" t="n">
        <v>15.77</v>
      </c>
      <c r="D13" s="52" t="n">
        <v>40.5</v>
      </c>
    </row>
    <row r="14" customFormat="false" ht="12.75" hidden="false" customHeight="false" outlineLevel="0" collapsed="false">
      <c r="A14" s="36" t="n">
        <f aca="false">MAX(A$7:A13)+1</f>
        <v>8</v>
      </c>
      <c r="B14" s="51" t="s">
        <v>166</v>
      </c>
      <c r="C14" s="52" t="n">
        <v>15.37</v>
      </c>
      <c r="D14" s="52" t="n">
        <v>46.8</v>
      </c>
    </row>
    <row r="15" customFormat="false" ht="12.75" hidden="false" customHeight="false" outlineLevel="0" collapsed="false">
      <c r="A15" s="36" t="n">
        <f aca="false">MAX(A$7:A14)+1</f>
        <v>9</v>
      </c>
      <c r="B15" s="51" t="s">
        <v>167</v>
      </c>
      <c r="C15" s="52" t="n">
        <v>18.8</v>
      </c>
      <c r="D15" s="52" t="n">
        <v>38.3</v>
      </c>
    </row>
    <row r="16" customFormat="false" ht="12.75" hidden="false" customHeight="true" outlineLevel="0" collapsed="false">
      <c r="A16" s="36" t="n">
        <f aca="false">MAX(A$7:A15)+1</f>
        <v>10</v>
      </c>
      <c r="B16" s="51" t="s">
        <v>168</v>
      </c>
      <c r="C16" s="52" t="n">
        <v>22.36</v>
      </c>
      <c r="D16" s="52" t="n">
        <v>39.4</v>
      </c>
    </row>
    <row r="17" customFormat="false" ht="12.75" hidden="false" customHeight="true" outlineLevel="0" collapsed="false">
      <c r="A17" s="36" t="n">
        <f aca="false">MAX(A$7:A16)+1</f>
        <v>11</v>
      </c>
      <c r="B17" s="51" t="s">
        <v>169</v>
      </c>
      <c r="C17" s="52" t="n">
        <v>25.83</v>
      </c>
      <c r="D17" s="52" t="n">
        <v>38</v>
      </c>
    </row>
    <row r="18" customFormat="false" ht="12.75" hidden="false" customHeight="true" outlineLevel="0" collapsed="false">
      <c r="A18" s="36" t="n">
        <f aca="false">MAX(A$7:A17)+1</f>
        <v>12</v>
      </c>
      <c r="B18" s="51" t="s">
        <v>170</v>
      </c>
      <c r="C18" s="52" t="n">
        <v>27.96</v>
      </c>
      <c r="D18" s="52" t="n">
        <v>35.9</v>
      </c>
    </row>
    <row r="19" customFormat="false" ht="12.75" hidden="false" customHeight="false" outlineLevel="0" collapsed="false">
      <c r="A19" s="36" t="n">
        <f aca="false">MAX(A$7:A18)+1</f>
        <v>13</v>
      </c>
      <c r="B19" s="51" t="s">
        <v>171</v>
      </c>
      <c r="C19" s="52" t="n">
        <v>31.16</v>
      </c>
      <c r="D19" s="52" t="n">
        <v>33.3</v>
      </c>
    </row>
    <row r="20" customFormat="false" ht="12.75" hidden="false" customHeight="false" outlineLevel="0" collapsed="false">
      <c r="A20" s="36" t="n">
        <f aca="false">MAX(A$7:A19)+1</f>
        <v>14</v>
      </c>
      <c r="B20" s="51" t="s">
        <v>172</v>
      </c>
      <c r="C20" s="52" t="n">
        <v>32.91</v>
      </c>
      <c r="D20" s="52" t="n">
        <v>35.4</v>
      </c>
    </row>
    <row r="21" customFormat="false" ht="12.75" hidden="false" customHeight="false" outlineLevel="0" collapsed="false">
      <c r="A21" s="36" t="n">
        <f aca="false">MAX(A$7:A20)+1</f>
        <v>15</v>
      </c>
      <c r="B21" s="51" t="s">
        <v>173</v>
      </c>
      <c r="C21" s="52" t="n">
        <v>36.64</v>
      </c>
      <c r="D21" s="52" t="n">
        <v>33</v>
      </c>
    </row>
    <row r="22" customFormat="false" ht="12.75" hidden="false" customHeight="false" outlineLevel="0" collapsed="false">
      <c r="A22" s="36" t="n">
        <f aca="false">MAX(A$7:A21)+1</f>
        <v>16</v>
      </c>
      <c r="B22" s="51" t="s">
        <v>174</v>
      </c>
      <c r="C22" s="52" t="n">
        <v>38.88</v>
      </c>
      <c r="D22" s="52" t="n">
        <v>34.4</v>
      </c>
    </row>
    <row r="23" customFormat="false" ht="12.75" hidden="false" customHeight="false" outlineLevel="0" collapsed="false">
      <c r="A23" s="36" t="n">
        <f aca="false">MAX(A$7:A22)+1</f>
        <v>17</v>
      </c>
      <c r="B23" s="51" t="s">
        <v>175</v>
      </c>
      <c r="C23" s="52" t="n">
        <v>43.31</v>
      </c>
      <c r="D23" s="52" t="n">
        <v>31.1</v>
      </c>
    </row>
    <row r="24" customFormat="false" ht="12.75" hidden="false" customHeight="false" outlineLevel="0" collapsed="false">
      <c r="A24" s="36" t="n">
        <f aca="false">MAX(A$7:A23)+1</f>
        <v>18</v>
      </c>
      <c r="B24" s="51" t="s">
        <v>176</v>
      </c>
      <c r="C24" s="52" t="n">
        <v>48.08</v>
      </c>
      <c r="D24" s="52" t="n">
        <v>30.8</v>
      </c>
    </row>
    <row r="25" customFormat="false" ht="12.75" hidden="false" customHeight="false" outlineLevel="0" collapsed="false">
      <c r="A25" s="36" t="n">
        <f aca="false">MAX(A$7:A24)+1</f>
        <v>19</v>
      </c>
      <c r="B25" s="51" t="s">
        <v>177</v>
      </c>
      <c r="C25" s="52" t="n">
        <v>54.73</v>
      </c>
      <c r="D25" s="52" t="n">
        <v>27.8</v>
      </c>
    </row>
    <row r="26" customFormat="false" ht="12.75" hidden="false" customHeight="false" outlineLevel="0" collapsed="false">
      <c r="A26" s="36" t="n">
        <f aca="false">MAX(A$7:A25)+1</f>
        <v>20</v>
      </c>
      <c r="B26" s="51" t="s">
        <v>178</v>
      </c>
      <c r="C26" s="52" t="n">
        <v>59.84</v>
      </c>
      <c r="D26" s="52" t="n">
        <v>27.1</v>
      </c>
    </row>
    <row r="27" customFormat="false" ht="12.75" hidden="false" customHeight="false" outlineLevel="0" collapsed="false">
      <c r="A27" s="36" t="n">
        <f aca="false">MAX(A$7:A26)+1</f>
        <v>21</v>
      </c>
      <c r="B27" s="51" t="s">
        <v>179</v>
      </c>
      <c r="C27" s="52" t="n">
        <v>67.48</v>
      </c>
      <c r="D27" s="52" t="n">
        <v>24.9</v>
      </c>
    </row>
    <row r="28" customFormat="false" ht="12.75" hidden="false" customHeight="false" outlineLevel="0" collapsed="false">
      <c r="A28" s="36" t="n">
        <f aca="false">MAX(A$7:A27)+1</f>
        <v>22</v>
      </c>
      <c r="B28" s="51" t="s">
        <v>180</v>
      </c>
      <c r="C28" s="52" t="n">
        <v>72.99</v>
      </c>
      <c r="D28" s="52" t="n">
        <v>24.8</v>
      </c>
    </row>
    <row r="29" customFormat="false" ht="12.75" hidden="false" customHeight="false" outlineLevel="0" collapsed="false">
      <c r="A29" s="36" t="n">
        <f aca="false">MAX(A$7:A28)+1</f>
        <v>23</v>
      </c>
      <c r="B29" s="51" t="s">
        <v>181</v>
      </c>
      <c r="C29" s="52" t="n">
        <v>80.7</v>
      </c>
      <c r="D29" s="52" t="n">
        <v>22.8</v>
      </c>
    </row>
    <row r="30" customFormat="false" ht="12.75" hidden="false" customHeight="false" outlineLevel="0" collapsed="false">
      <c r="A30" s="36" t="n">
        <f aca="false">MAX(A$7:A29)+1</f>
        <v>24</v>
      </c>
      <c r="B30" s="51" t="s">
        <v>182</v>
      </c>
      <c r="C30" s="52" t="n">
        <v>89.02</v>
      </c>
      <c r="D30" s="52" t="n">
        <v>22</v>
      </c>
    </row>
    <row r="31" customFormat="false" ht="12.75" hidden="false" customHeight="false" outlineLevel="0" collapsed="false">
      <c r="A31" s="36" t="n">
        <f aca="false">MAX(A$7:A30)+1</f>
        <v>25</v>
      </c>
      <c r="B31" s="51" t="s">
        <v>183</v>
      </c>
      <c r="C31" s="52" t="n">
        <v>97.97</v>
      </c>
      <c r="D31" s="52" t="n">
        <v>20.2</v>
      </c>
    </row>
    <row r="32" customFormat="false" ht="12.75" hidden="false" customHeight="false" outlineLevel="0" collapsed="false">
      <c r="A32" s="36" t="n">
        <f aca="false">MAX(A$7:A31)+1</f>
        <v>26</v>
      </c>
      <c r="B32" s="51" t="s">
        <v>184</v>
      </c>
      <c r="C32" s="52" t="n">
        <v>106.52</v>
      </c>
      <c r="D32" s="52" t="n">
        <v>20.5</v>
      </c>
    </row>
    <row r="33" customFormat="false" ht="12.75" hidden="false" customHeight="false" outlineLevel="0" collapsed="false">
      <c r="A33" s="36" t="n">
        <f aca="false">MAX(A$7:A32)+1</f>
        <v>27</v>
      </c>
      <c r="B33" s="51" t="s">
        <v>185</v>
      </c>
      <c r="C33" s="52" t="n">
        <v>115.63</v>
      </c>
      <c r="D33" s="52" t="n">
        <v>18.6</v>
      </c>
    </row>
    <row r="34" customFormat="false" ht="12.75" hidden="false" customHeight="false" outlineLevel="0" collapsed="false">
      <c r="A34" s="36" t="n">
        <f aca="false">MAX(A$7:A33)+1</f>
        <v>28</v>
      </c>
      <c r="B34" s="51" t="s">
        <v>186</v>
      </c>
      <c r="C34" s="52" t="n">
        <v>129.29</v>
      </c>
      <c r="D34" s="52" t="n">
        <v>19.1</v>
      </c>
    </row>
    <row r="35" customFormat="false" ht="12.75" hidden="false" customHeight="false" outlineLevel="0" collapsed="false">
      <c r="A35" s="36" t="n">
        <f aca="false">MAX(A$7:A34)+1</f>
        <v>29</v>
      </c>
      <c r="B35" s="51" t="s">
        <v>187</v>
      </c>
      <c r="C35" s="52" t="n">
        <v>144.13</v>
      </c>
      <c r="D35" s="52" t="n">
        <v>17.4</v>
      </c>
    </row>
    <row r="36" customFormat="false" ht="12.75" hidden="false" customHeight="false" outlineLevel="0" collapsed="false">
      <c r="A36" s="36" t="n">
        <f aca="false">MAX(A$7:A35)+1</f>
        <v>30</v>
      </c>
      <c r="B36" s="51" t="s">
        <v>188</v>
      </c>
      <c r="C36" s="52" t="n">
        <v>159.51</v>
      </c>
      <c r="D36" s="52" t="n">
        <v>17.2</v>
      </c>
    </row>
    <row r="37" customFormat="false" ht="12.75" hidden="false" customHeight="false" outlineLevel="0" collapsed="false">
      <c r="A37" s="36" t="n">
        <f aca="false">MAX(A$7:A36)+1</f>
        <v>31</v>
      </c>
      <c r="B37" s="51" t="s">
        <v>189</v>
      </c>
      <c r="C37" s="52" t="n">
        <v>177.88</v>
      </c>
      <c r="D37" s="52" t="n">
        <v>15.5</v>
      </c>
    </row>
    <row r="38" customFormat="false" ht="12.75" hidden="false" customHeight="false" outlineLevel="0" collapsed="false">
      <c r="A38" s="36" t="n">
        <f aca="false">MAX(A$7:A37)+1</f>
        <v>32</v>
      </c>
      <c r="B38" s="51" t="s">
        <v>190</v>
      </c>
      <c r="C38" s="52" t="n">
        <v>193.97</v>
      </c>
      <c r="D38" s="52" t="n">
        <v>15.7</v>
      </c>
    </row>
    <row r="39" customFormat="false" ht="12.75" hidden="false" customHeight="false" outlineLevel="0" collapsed="false">
      <c r="A39" s="36" t="n">
        <f aca="false">MAX(A$7:A38)+1</f>
        <v>33</v>
      </c>
      <c r="B39" s="51" t="s">
        <v>191</v>
      </c>
      <c r="C39" s="52" t="n">
        <v>213.83</v>
      </c>
      <c r="D39" s="52" t="n">
        <v>14.5</v>
      </c>
    </row>
    <row r="40" customFormat="false" ht="12.75" hidden="false" customHeight="false" outlineLevel="0" collapsed="false">
      <c r="A40" s="36" t="n">
        <f aca="false">MAX(A$7:A39)+1</f>
        <v>34</v>
      </c>
      <c r="B40" s="51" t="s">
        <v>192</v>
      </c>
      <c r="C40" s="52" t="n">
        <v>230.63</v>
      </c>
      <c r="D40" s="52" t="n">
        <v>14.4</v>
      </c>
    </row>
    <row r="41" customFormat="false" ht="12.75" hidden="false" customHeight="false" outlineLevel="0" collapsed="false">
      <c r="A41" s="36" t="n">
        <f aca="false">MAX(A$7:A40)+1</f>
        <v>35</v>
      </c>
      <c r="B41" s="51" t="s">
        <v>193</v>
      </c>
      <c r="C41" s="52" t="n">
        <v>258.19</v>
      </c>
      <c r="D41" s="52" t="n">
        <v>13</v>
      </c>
    </row>
    <row r="42" customFormat="false" ht="12.75" hidden="false" customHeight="false" outlineLevel="0" collapsed="false">
      <c r="A42" s="36" t="n">
        <f aca="false">MAX(A$7:A41)+1</f>
        <v>36</v>
      </c>
      <c r="B42" s="51" t="s">
        <v>194</v>
      </c>
      <c r="C42" s="52" t="n">
        <v>285.74</v>
      </c>
      <c r="D42" s="52" t="n">
        <v>11.7</v>
      </c>
    </row>
    <row r="43" customFormat="false" ht="12.75" hidden="false" customHeight="false" outlineLevel="0" collapsed="false">
      <c r="A43" s="36" t="n">
        <f aca="false">MAX(A$7:A42)+1</f>
        <v>37</v>
      </c>
      <c r="B43" s="51" t="s">
        <v>195</v>
      </c>
      <c r="C43" s="52" t="n">
        <v>314.47</v>
      </c>
      <c r="D43" s="52" t="n">
        <v>10.6</v>
      </c>
    </row>
    <row r="44" customFormat="false" ht="12.75" hidden="false" customHeight="false" outlineLevel="0" collapsed="false">
      <c r="A44" s="36" t="n">
        <f aca="false">MAX(A$7:A43)+1</f>
        <v>38</v>
      </c>
      <c r="B44" s="51" t="s">
        <v>196</v>
      </c>
      <c r="C44" s="52" t="n">
        <v>30.58</v>
      </c>
      <c r="D44" s="52" t="n">
        <v>33.8</v>
      </c>
    </row>
    <row r="45" customFormat="false" ht="12.75" hidden="false" customHeight="false" outlineLevel="0" collapsed="false">
      <c r="A45" s="36" t="n">
        <f aca="false">MAX(A$7:A44)+1</f>
        <v>39</v>
      </c>
      <c r="B45" s="51" t="s">
        <v>197</v>
      </c>
      <c r="C45" s="52" t="n">
        <v>36.17</v>
      </c>
      <c r="D45" s="52" t="n">
        <v>30.9</v>
      </c>
    </row>
    <row r="46" customFormat="false" ht="12.75" hidden="false" customHeight="false" outlineLevel="0" collapsed="false">
      <c r="A46" s="36" t="n">
        <f aca="false">MAX(A$7:A45)+1</f>
        <v>40</v>
      </c>
      <c r="B46" s="51" t="s">
        <v>198</v>
      </c>
      <c r="C46" s="52" t="n">
        <v>42.68</v>
      </c>
      <c r="D46" s="52" t="n">
        <v>28.6</v>
      </c>
    </row>
    <row r="47" customFormat="false" ht="12.75" hidden="false" customHeight="false" outlineLevel="0" collapsed="false">
      <c r="A47" s="36" t="n">
        <f aca="false">MAX(A$7:A46)+1</f>
        <v>41</v>
      </c>
      <c r="B47" s="51" t="s">
        <v>199</v>
      </c>
      <c r="C47" s="52" t="n">
        <v>49.24</v>
      </c>
      <c r="D47" s="52" t="n">
        <v>25.9</v>
      </c>
    </row>
    <row r="48" customFormat="false" ht="12.75" hidden="false" customHeight="false" outlineLevel="0" collapsed="false">
      <c r="A48" s="36" t="n">
        <f aca="false">MAX(A$7:A47)+1</f>
        <v>42</v>
      </c>
      <c r="B48" s="51" t="s">
        <v>200</v>
      </c>
      <c r="C48" s="52" t="n">
        <v>53.62</v>
      </c>
      <c r="D48" s="52" t="n">
        <v>26</v>
      </c>
    </row>
    <row r="49" customFormat="false" ht="12.75" hidden="false" customHeight="false" outlineLevel="0" collapsed="false">
      <c r="A49" s="36" t="n">
        <f aca="false">MAX(A$7:A48)+1</f>
        <v>43</v>
      </c>
      <c r="B49" s="51" t="s">
        <v>201</v>
      </c>
      <c r="C49" s="52" t="n">
        <v>60.96</v>
      </c>
      <c r="D49" s="52" t="n">
        <v>23.4</v>
      </c>
    </row>
    <row r="50" customFormat="false" ht="12.75" hidden="false" customHeight="false" outlineLevel="0" collapsed="false">
      <c r="A50" s="36" t="n">
        <f aca="false">MAX(A$7:A49)+1</f>
        <v>44</v>
      </c>
      <c r="B50" s="51" t="s">
        <v>202</v>
      </c>
      <c r="C50" s="52" t="n">
        <v>68.3</v>
      </c>
      <c r="D50" s="52" t="n">
        <v>21.1</v>
      </c>
    </row>
    <row r="51" customFormat="false" ht="12.75" hidden="false" customHeight="false" outlineLevel="0" collapsed="false">
      <c r="A51" s="36" t="n">
        <f aca="false">MAX(A$7:A50)+1</f>
        <v>45</v>
      </c>
      <c r="B51" s="51" t="s">
        <v>203</v>
      </c>
      <c r="C51" s="52" t="n">
        <v>75.1</v>
      </c>
      <c r="D51" s="52" t="n">
        <v>22.7</v>
      </c>
    </row>
    <row r="52" customFormat="false" ht="12.75" hidden="false" customHeight="false" outlineLevel="0" collapsed="false">
      <c r="A52" s="36" t="n">
        <f aca="false">MAX(A$7:A51)+1</f>
        <v>46</v>
      </c>
      <c r="B52" s="51" t="s">
        <v>204</v>
      </c>
      <c r="C52" s="52" t="n">
        <v>82.19</v>
      </c>
      <c r="D52" s="52" t="n">
        <v>20.8</v>
      </c>
    </row>
    <row r="53" customFormat="false" ht="12.75" hidden="false" customHeight="false" outlineLevel="0" collapsed="false">
      <c r="A53" s="36" t="n">
        <f aca="false">MAX(A$7:A52)+1</f>
        <v>47</v>
      </c>
      <c r="B53" s="51" t="s">
        <v>205</v>
      </c>
      <c r="C53" s="52" t="n">
        <v>91.3</v>
      </c>
      <c r="D53" s="52" t="n">
        <v>19.1</v>
      </c>
    </row>
    <row r="54" customFormat="false" ht="12.75" hidden="false" customHeight="false" outlineLevel="0" collapsed="false">
      <c r="A54" s="36" t="n">
        <f aca="false">MAX(A$7:A53)+1</f>
        <v>48</v>
      </c>
      <c r="B54" s="51" t="s">
        <v>206</v>
      </c>
      <c r="C54" s="52" t="n">
        <v>96.08</v>
      </c>
      <c r="D54" s="52" t="n">
        <v>20.4</v>
      </c>
    </row>
    <row r="55" customFormat="false" ht="12.75" hidden="false" customHeight="false" outlineLevel="0" collapsed="false">
      <c r="A55" s="36" t="n">
        <f aca="false">MAX(A$7:A54)+1</f>
        <v>49</v>
      </c>
      <c r="B55" s="51" t="s">
        <v>207</v>
      </c>
      <c r="C55" s="52" t="n">
        <v>111.16</v>
      </c>
      <c r="D55" s="52" t="n">
        <v>18.9</v>
      </c>
    </row>
    <row r="56" customFormat="false" ht="12.75" hidden="false" customHeight="false" outlineLevel="0" collapsed="false">
      <c r="A56" s="36" t="n">
        <f aca="false">MAX(A$7:A55)+1</f>
        <v>50</v>
      </c>
      <c r="B56" s="51" t="s">
        <v>208</v>
      </c>
      <c r="C56" s="52" t="n">
        <v>123.4</v>
      </c>
      <c r="D56" s="52" t="n">
        <v>17.9</v>
      </c>
    </row>
    <row r="57" customFormat="false" ht="12.75" hidden="false" customHeight="false" outlineLevel="0" collapsed="false">
      <c r="A57" s="36" t="n">
        <f aca="false">MAX(A$7:A56)+1</f>
        <v>51</v>
      </c>
      <c r="B57" s="51" t="s">
        <v>209</v>
      </c>
      <c r="C57" s="52" t="n">
        <v>114.37</v>
      </c>
      <c r="D57" s="52" t="n">
        <v>19.4</v>
      </c>
    </row>
    <row r="58" customFormat="false" ht="12.75" hidden="false" customHeight="false" outlineLevel="0" collapsed="false">
      <c r="A58" s="36" t="n">
        <f aca="false">MAX(A$7:A57)+1</f>
        <v>52</v>
      </c>
      <c r="B58" s="51" t="s">
        <v>210</v>
      </c>
      <c r="C58" s="52" t="n">
        <v>138.63</v>
      </c>
      <c r="D58" s="52" t="n">
        <v>17.4</v>
      </c>
    </row>
    <row r="59" customFormat="false" ht="12.75" hidden="false" customHeight="false" outlineLevel="0" collapsed="false">
      <c r="A59" s="36" t="n">
        <f aca="false">MAX(A$7:A58)+1</f>
        <v>53</v>
      </c>
      <c r="B59" s="51" t="s">
        <v>211</v>
      </c>
      <c r="C59" s="52" t="n">
        <v>156.37</v>
      </c>
      <c r="D59" s="52" t="n">
        <v>15.7</v>
      </c>
    </row>
    <row r="60" customFormat="false" ht="12.75" hidden="false" customHeight="false" outlineLevel="0" collapsed="false">
      <c r="A60" s="36" t="n">
        <f aca="false">MAX(A$7:A59)+1</f>
        <v>54</v>
      </c>
      <c r="B60" s="51" t="s">
        <v>212</v>
      </c>
      <c r="C60" s="52" t="n">
        <v>174.03</v>
      </c>
      <c r="D60" s="52" t="n">
        <v>14.2</v>
      </c>
    </row>
    <row r="61" customFormat="false" ht="12.75" hidden="false" customHeight="false" outlineLevel="0" collapsed="false">
      <c r="A61" s="36" t="n">
        <f aca="false">MAX(A$7:A60)+1</f>
        <v>55</v>
      </c>
      <c r="B61" s="51" t="s">
        <v>213</v>
      </c>
      <c r="C61" s="52" t="n">
        <v>142.16</v>
      </c>
      <c r="D61" s="52" t="n">
        <v>17.4</v>
      </c>
    </row>
    <row r="62" customFormat="false" ht="12.75" hidden="false" customHeight="false" outlineLevel="0" collapsed="false">
      <c r="A62" s="36" t="n">
        <f aca="false">MAX(A$7:A61)+1</f>
        <v>56</v>
      </c>
      <c r="B62" s="51" t="s">
        <v>214</v>
      </c>
      <c r="C62" s="52" t="n">
        <v>176.86</v>
      </c>
      <c r="D62" s="52" t="n">
        <v>16</v>
      </c>
    </row>
    <row r="63" customFormat="false" ht="12.75" hidden="false" customHeight="false" outlineLevel="0" collapsed="false">
      <c r="A63" s="36" t="n">
        <f aca="false">MAX(A$7:A62)+1</f>
        <v>57</v>
      </c>
      <c r="B63" s="51" t="s">
        <v>215</v>
      </c>
      <c r="C63" s="52" t="n">
        <v>205.51</v>
      </c>
      <c r="D63" s="52" t="n">
        <v>14.6</v>
      </c>
    </row>
    <row r="64" customFormat="false" ht="12.75" hidden="false" customHeight="false" outlineLevel="0" collapsed="false">
      <c r="A64" s="36" t="n">
        <f aca="false">MAX(A$7:A63)+1</f>
        <v>58</v>
      </c>
      <c r="B64" s="51" t="s">
        <v>216</v>
      </c>
      <c r="C64" s="52" t="n">
        <v>234.17</v>
      </c>
      <c r="D64" s="52" t="n">
        <v>13.1</v>
      </c>
    </row>
    <row r="65" customFormat="false" ht="12.75" hidden="false" customHeight="false" outlineLevel="0" collapsed="false">
      <c r="A65" s="36" t="n">
        <f aca="false">MAX(A$7:A64)+1</f>
        <v>59</v>
      </c>
      <c r="B65" s="51" t="s">
        <v>217</v>
      </c>
      <c r="C65" s="52" t="n">
        <v>169.87</v>
      </c>
      <c r="D65" s="52" t="n">
        <v>15.8</v>
      </c>
    </row>
    <row r="66" customFormat="false" ht="12.75" hidden="false" customHeight="false" outlineLevel="0" collapsed="false">
      <c r="A66" s="36" t="n">
        <f aca="false">MAX(A$7:A65)+1</f>
        <v>60</v>
      </c>
      <c r="B66" s="51" t="s">
        <v>218</v>
      </c>
      <c r="C66" s="52" t="n">
        <v>197.58</v>
      </c>
      <c r="D66" s="52" t="n">
        <v>14.4</v>
      </c>
    </row>
    <row r="67" customFormat="false" ht="12.75" hidden="false" customHeight="false" outlineLevel="0" collapsed="false">
      <c r="A67" s="36" t="n">
        <f aca="false">MAX(A$7:A66)+1</f>
        <v>61</v>
      </c>
      <c r="B67" s="51" t="s">
        <v>219</v>
      </c>
      <c r="C67" s="52" t="n">
        <v>235.34</v>
      </c>
      <c r="D67" s="52" t="n">
        <v>13.1</v>
      </c>
    </row>
    <row r="68" customFormat="false" ht="12.75" hidden="false" customHeight="false" outlineLevel="0" collapsed="false">
      <c r="A68" s="36" t="n">
        <f aca="false">MAX(A$7:A67)+1</f>
        <v>62</v>
      </c>
      <c r="B68" s="51" t="s">
        <v>220</v>
      </c>
      <c r="C68" s="52" t="n">
        <v>268.16</v>
      </c>
      <c r="D68" s="52" t="n">
        <v>12</v>
      </c>
    </row>
    <row r="69" customFormat="false" ht="12.75" hidden="false" customHeight="false" outlineLevel="0" collapsed="false">
      <c r="A69" s="36" t="n">
        <f aca="false">MAX(A$7:A68)+1</f>
        <v>63</v>
      </c>
      <c r="B69" s="51" t="s">
        <v>221</v>
      </c>
      <c r="C69" s="52" t="n">
        <v>305.91</v>
      </c>
      <c r="D69" s="52" t="n">
        <v>11</v>
      </c>
    </row>
    <row r="70" customFormat="false" ht="12.75" hidden="false" customHeight="false" outlineLevel="0" collapsed="false">
      <c r="A70" s="36" t="n">
        <f aca="false">MAX(A$7:A69)+1</f>
        <v>64</v>
      </c>
      <c r="B70" s="51" t="s">
        <v>222</v>
      </c>
      <c r="C70" s="52" t="n">
        <v>41.46</v>
      </c>
      <c r="D70" s="52" t="n">
        <v>29.3</v>
      </c>
    </row>
    <row r="71" customFormat="false" ht="12.75" hidden="false" customHeight="false" outlineLevel="0" collapsed="false">
      <c r="A71" s="36" t="n">
        <f aca="false">MAX(A$7:A70)+1</f>
        <v>65</v>
      </c>
      <c r="B71" s="51" t="s">
        <v>223</v>
      </c>
      <c r="C71" s="52" t="n">
        <v>46.86</v>
      </c>
      <c r="D71" s="52" t="n">
        <v>26.1</v>
      </c>
    </row>
    <row r="72" customFormat="false" ht="12.75" hidden="false" customHeight="false" outlineLevel="0" collapsed="false">
      <c r="A72" s="36" t="n">
        <f aca="false">MAX(A$7:A71)+1</f>
        <v>66</v>
      </c>
      <c r="B72" s="51" t="s">
        <v>224</v>
      </c>
      <c r="C72" s="52" t="n">
        <v>52.21</v>
      </c>
      <c r="D72" s="52" t="n">
        <v>27.5</v>
      </c>
    </row>
    <row r="73" customFormat="false" ht="12.75" hidden="false" customHeight="false" outlineLevel="0" collapsed="false">
      <c r="A73" s="36" t="n">
        <f aca="false">MAX(A$7:A72)+1</f>
        <v>67</v>
      </c>
      <c r="B73" s="51" t="s">
        <v>225</v>
      </c>
      <c r="C73" s="52" t="n">
        <v>59.48</v>
      </c>
      <c r="D73" s="52" t="n">
        <v>25.7</v>
      </c>
    </row>
    <row r="74" customFormat="false" ht="12.75" hidden="false" customHeight="false" outlineLevel="0" collapsed="false">
      <c r="A74" s="36" t="n">
        <f aca="false">MAX(A$7:A73)+1</f>
        <v>68</v>
      </c>
      <c r="B74" s="51" t="s">
        <v>226</v>
      </c>
      <c r="C74" s="52" t="n">
        <v>65.22</v>
      </c>
      <c r="D74" s="52" t="n">
        <v>23</v>
      </c>
    </row>
    <row r="75" customFormat="false" ht="12.75" hidden="false" customHeight="false" outlineLevel="0" collapsed="false">
      <c r="A75" s="36" t="n">
        <f aca="false">MAX(A$7:A74)+1</f>
        <v>69</v>
      </c>
      <c r="B75" s="51" t="s">
        <v>227</v>
      </c>
      <c r="C75" s="52" t="n">
        <v>73.15</v>
      </c>
      <c r="D75" s="52" t="n">
        <v>21.6</v>
      </c>
    </row>
    <row r="76" customFormat="false" ht="12.75" hidden="false" customHeight="false" outlineLevel="0" collapsed="false">
      <c r="A76" s="36" t="n">
        <f aca="false">MAX(A$7:A75)+1</f>
        <v>70</v>
      </c>
      <c r="B76" s="51" t="s">
        <v>228</v>
      </c>
      <c r="C76" s="52" t="n">
        <v>83.13</v>
      </c>
      <c r="D76" s="52" t="n">
        <v>20.9</v>
      </c>
    </row>
    <row r="77" customFormat="false" ht="12.75" hidden="false" customHeight="false" outlineLevel="0" collapsed="false">
      <c r="A77" s="36" t="n">
        <f aca="false">MAX(A$7:A76)+1</f>
        <v>71</v>
      </c>
      <c r="B77" s="51" t="s">
        <v>229</v>
      </c>
      <c r="C77" s="52" t="n">
        <v>84.78</v>
      </c>
      <c r="D77" s="52" t="n">
        <v>21.4</v>
      </c>
    </row>
    <row r="78" customFormat="false" ht="12.75" hidden="false" customHeight="false" outlineLevel="0" collapsed="false">
      <c r="A78" s="36" t="n">
        <f aca="false">MAX(A$7:A77)+1</f>
        <v>72</v>
      </c>
      <c r="B78" s="51" t="s">
        <v>230</v>
      </c>
      <c r="C78" s="52" t="n">
        <v>96.32</v>
      </c>
      <c r="D78" s="52" t="n">
        <v>19.9</v>
      </c>
    </row>
    <row r="79" customFormat="false" ht="12.75" hidden="false" customHeight="false" outlineLevel="0" collapsed="false">
      <c r="A79" s="36" t="n">
        <f aca="false">MAX(A$7:A78)+1</f>
        <v>73</v>
      </c>
      <c r="B79" s="51" t="s">
        <v>231</v>
      </c>
      <c r="C79" s="52" t="n">
        <v>108.88</v>
      </c>
      <c r="D79" s="52" t="n">
        <v>18.3</v>
      </c>
    </row>
    <row r="80" customFormat="false" ht="12.75" hidden="false" customHeight="false" outlineLevel="0" collapsed="false">
      <c r="A80" s="36" t="n">
        <f aca="false">MAX(A$7:A79)+1</f>
        <v>74</v>
      </c>
      <c r="B80" s="51" t="s">
        <v>232</v>
      </c>
      <c r="C80" s="52" t="n">
        <v>109.66</v>
      </c>
      <c r="D80" s="52" t="n">
        <v>19.3</v>
      </c>
    </row>
    <row r="81" customFormat="false" ht="12.75" hidden="false" customHeight="false" outlineLevel="0" collapsed="false">
      <c r="A81" s="36" t="n">
        <f aca="false">MAX(A$7:A80)+1</f>
        <v>75</v>
      </c>
      <c r="B81" s="51" t="s">
        <v>233</v>
      </c>
      <c r="C81" s="52" t="n">
        <v>125.91</v>
      </c>
      <c r="D81" s="52" t="n">
        <v>17.3</v>
      </c>
    </row>
    <row r="82" customFormat="false" ht="12.75" hidden="false" customHeight="false" outlineLevel="0" collapsed="false">
      <c r="A82" s="36" t="n">
        <f aca="false">MAX(A$7:A81)+1</f>
        <v>76</v>
      </c>
      <c r="B82" s="51" t="s">
        <v>234</v>
      </c>
      <c r="C82" s="52" t="n">
        <v>144.52</v>
      </c>
      <c r="D82" s="52" t="n">
        <v>15.6</v>
      </c>
    </row>
    <row r="83" customFormat="false" ht="12.75" hidden="false" customHeight="false" outlineLevel="0" collapsed="false">
      <c r="A83" s="36" t="n">
        <f aca="false">MAX(A$7:A82)+1</f>
        <v>77</v>
      </c>
      <c r="B83" s="51" t="s">
        <v>235</v>
      </c>
      <c r="C83" s="52" t="n">
        <v>138</v>
      </c>
      <c r="D83" s="52" t="n">
        <v>17.5</v>
      </c>
    </row>
    <row r="84" customFormat="false" ht="12.75" hidden="false" customHeight="false" outlineLevel="0" collapsed="false">
      <c r="A84" s="36" t="n">
        <f aca="false">MAX(A$7:A83)+1</f>
        <v>78</v>
      </c>
      <c r="B84" s="51" t="s">
        <v>236</v>
      </c>
      <c r="C84" s="52" t="n">
        <v>165.64</v>
      </c>
      <c r="D84" s="52" t="n">
        <v>16</v>
      </c>
    </row>
    <row r="85" customFormat="false" ht="12.75" hidden="false" customHeight="false" outlineLevel="0" collapsed="false">
      <c r="A85" s="36" t="n">
        <f aca="false">MAX(A$7:A84)+1</f>
        <v>79</v>
      </c>
      <c r="B85" s="51" t="s">
        <v>237</v>
      </c>
      <c r="C85" s="52" t="n">
        <v>202.37</v>
      </c>
      <c r="D85" s="52" t="n">
        <v>14.5</v>
      </c>
    </row>
    <row r="86" customFormat="false" ht="12.75" hidden="false" customHeight="false" outlineLevel="0" collapsed="false">
      <c r="A86" s="36" t="n">
        <f aca="false">MAX(A$7:A85)+1</f>
        <v>80</v>
      </c>
      <c r="B86" s="51" t="s">
        <v>238</v>
      </c>
      <c r="C86" s="52" t="n">
        <v>242.25</v>
      </c>
      <c r="D86" s="52" t="n">
        <v>13.1</v>
      </c>
    </row>
    <row r="87" customFormat="false" ht="12.75" hidden="false" customHeight="false" outlineLevel="0" collapsed="false">
      <c r="A87" s="36" t="n">
        <f aca="false">MAX(A$7:A86)+1</f>
        <v>81</v>
      </c>
      <c r="B87" s="51" t="s">
        <v>239</v>
      </c>
      <c r="C87" s="52" t="n">
        <v>291.24</v>
      </c>
      <c r="D87" s="52" t="n">
        <v>11.8</v>
      </c>
    </row>
    <row r="88" customFormat="false" ht="12.75" hidden="false" customHeight="false" outlineLevel="0" collapsed="false">
      <c r="A88" s="36" t="n">
        <f aca="false">MAX(A$7:A87)+1</f>
        <v>82</v>
      </c>
      <c r="B88" s="51" t="s">
        <v>240</v>
      </c>
      <c r="C88" s="52" t="n">
        <v>27.8</v>
      </c>
      <c r="D88" s="52" t="n">
        <v>56.1</v>
      </c>
    </row>
    <row r="89" customFormat="false" ht="12.75" hidden="false" customHeight="false" outlineLevel="0" collapsed="false">
      <c r="A89" s="36" t="n">
        <f aca="false">MAX(A$7:A88)+1</f>
        <v>83</v>
      </c>
      <c r="B89" s="51" t="s">
        <v>241</v>
      </c>
      <c r="C89" s="52" t="n">
        <v>31.9</v>
      </c>
      <c r="D89" s="52" t="n">
        <v>50.2</v>
      </c>
    </row>
    <row r="90" customFormat="false" ht="12.75" hidden="false" customHeight="false" outlineLevel="0" collapsed="false">
      <c r="A90" s="36" t="n">
        <f aca="false">MAX(A$7:A89)+1</f>
        <v>84</v>
      </c>
      <c r="B90" s="51" t="s">
        <v>242</v>
      </c>
      <c r="C90" s="52" t="n">
        <v>49.1</v>
      </c>
      <c r="D90" s="52" t="n">
        <v>42.8</v>
      </c>
    </row>
    <row r="91" customFormat="false" ht="12.75" hidden="false" customHeight="false" outlineLevel="0" collapsed="false">
      <c r="A91" s="36" t="n">
        <f aca="false">MAX(A$7:A90)+1</f>
        <v>85</v>
      </c>
      <c r="B91" s="51" t="s">
        <v>243</v>
      </c>
      <c r="C91" s="52" t="n">
        <v>33.6</v>
      </c>
      <c r="D91" s="52" t="n">
        <v>62.5</v>
      </c>
    </row>
    <row r="92" customFormat="false" ht="12.75" hidden="false" customHeight="false" outlineLevel="0" collapsed="false">
      <c r="A92" s="36" t="n">
        <f aca="false">MAX(A$7:A91)+1</f>
        <v>86</v>
      </c>
      <c r="B92" s="51" t="s">
        <v>244</v>
      </c>
      <c r="C92" s="52" t="n">
        <v>39.7</v>
      </c>
      <c r="D92" s="52" t="n">
        <v>52.9</v>
      </c>
    </row>
    <row r="93" customFormat="false" ht="12.75" hidden="false" customHeight="false" outlineLevel="0" collapsed="false">
      <c r="A93" s="36" t="n">
        <f aca="false">MAX(A$7:A92)+1</f>
        <v>87</v>
      </c>
      <c r="B93" s="51" t="s">
        <v>245</v>
      </c>
      <c r="C93" s="52" t="n">
        <v>52.6</v>
      </c>
      <c r="D93" s="52" t="n">
        <v>41.8</v>
      </c>
    </row>
    <row r="94" customFormat="false" ht="12.75" hidden="false" customHeight="false" outlineLevel="0" collapsed="false">
      <c r="A94" s="36" t="n">
        <f aca="false">MAX(A$7:A93)+1</f>
        <v>88</v>
      </c>
      <c r="B94" s="51" t="s">
        <v>246</v>
      </c>
      <c r="C94" s="52" t="n">
        <v>65</v>
      </c>
      <c r="D94" s="52" t="n">
        <v>33.8</v>
      </c>
    </row>
    <row r="95" customFormat="false" ht="12.75" hidden="false" customHeight="false" outlineLevel="0" collapsed="false">
      <c r="A95" s="36" t="n">
        <f aca="false">MAX(A$7:A94)+1</f>
        <v>89</v>
      </c>
      <c r="B95" s="51" t="s">
        <v>247</v>
      </c>
      <c r="C95" s="52" t="n">
        <v>72.7</v>
      </c>
      <c r="D95" s="52" t="n">
        <v>22</v>
      </c>
    </row>
    <row r="96" customFormat="false" ht="12.75" hidden="false" customHeight="false" outlineLevel="0" collapsed="false">
      <c r="A96" s="36" t="n">
        <f aca="false">MAX(A$7:A95)+1</f>
        <v>90</v>
      </c>
      <c r="B96" s="51" t="s">
        <v>248</v>
      </c>
      <c r="C96" s="52" t="n">
        <v>124</v>
      </c>
      <c r="D96" s="52" t="n">
        <v>16.9</v>
      </c>
    </row>
    <row r="97" customFormat="false" ht="12.75" hidden="false" customHeight="false" outlineLevel="0" collapsed="false">
      <c r="A97" s="36" t="n">
        <f aca="false">MAX(A$7:A96)+1</f>
        <v>91</v>
      </c>
      <c r="B97" s="51" t="s">
        <v>249</v>
      </c>
      <c r="C97" s="52" t="n">
        <v>155</v>
      </c>
      <c r="D97" s="52" t="n">
        <v>14.8</v>
      </c>
    </row>
  </sheetData>
  <autoFilter ref="A6:D43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50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251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68),COLUMN(D68),4)</f>
        <v>D68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159</v>
      </c>
      <c r="C7" s="52" t="n">
        <v>8.1</v>
      </c>
      <c r="D7" s="52" t="n">
        <v>51.9</v>
      </c>
    </row>
    <row r="8" customFormat="false" ht="12.75" hidden="false" customHeight="false" outlineLevel="0" collapsed="false">
      <c r="A8" s="36" t="n">
        <f aca="false">MAX(A7:A$7)+1</f>
        <v>2</v>
      </c>
      <c r="B8" s="51" t="s">
        <v>160</v>
      </c>
      <c r="C8" s="52" t="n">
        <v>8.7</v>
      </c>
      <c r="D8" s="52" t="n">
        <v>57.5</v>
      </c>
    </row>
    <row r="9" customFormat="false" ht="12.75" hidden="false" customHeight="false" outlineLevel="0" collapsed="false">
      <c r="A9" s="36" t="n">
        <f aca="false">MAX(A$7:A8)+1</f>
        <v>3</v>
      </c>
      <c r="B9" s="51" t="s">
        <v>161</v>
      </c>
      <c r="C9" s="52" t="n">
        <v>10.4</v>
      </c>
      <c r="D9" s="52" t="n">
        <v>48.1</v>
      </c>
    </row>
    <row r="10" customFormat="false" ht="12.75" hidden="false" customHeight="false" outlineLevel="0" collapsed="false">
      <c r="A10" s="36" t="n">
        <f aca="false">MAX(A$7:A9)+1</f>
        <v>4</v>
      </c>
      <c r="B10" s="51" t="s">
        <v>162</v>
      </c>
      <c r="C10" s="52" t="n">
        <v>10.5</v>
      </c>
      <c r="D10" s="52" t="n">
        <v>54.3</v>
      </c>
    </row>
    <row r="11" customFormat="false" ht="12.75" hidden="false" customHeight="false" outlineLevel="0" collapsed="false">
      <c r="A11" s="36" t="n">
        <f aca="false">MAX(A$7:A10)+1</f>
        <v>5</v>
      </c>
      <c r="B11" s="51" t="s">
        <v>163</v>
      </c>
      <c r="C11" s="52" t="n">
        <v>12.9</v>
      </c>
      <c r="D11" s="52" t="n">
        <v>44.2</v>
      </c>
    </row>
    <row r="12" customFormat="false" ht="12.75" hidden="false" customHeight="false" outlineLevel="0" collapsed="false">
      <c r="A12" s="36" t="n">
        <f aca="false">MAX(A$7:A11)+1</f>
        <v>6</v>
      </c>
      <c r="B12" s="51" t="s">
        <v>164</v>
      </c>
      <c r="C12" s="52" t="n">
        <v>12.7</v>
      </c>
      <c r="D12" s="52" t="n">
        <v>51.2</v>
      </c>
    </row>
    <row r="13" customFormat="false" ht="12.75" hidden="false" customHeight="false" outlineLevel="0" collapsed="false">
      <c r="A13" s="36" t="n">
        <f aca="false">MAX(A$7:A12)+1</f>
        <v>7</v>
      </c>
      <c r="B13" s="51" t="s">
        <v>165</v>
      </c>
      <c r="C13" s="52" t="n">
        <v>15.8</v>
      </c>
      <c r="D13" s="52" t="n">
        <v>41.1</v>
      </c>
    </row>
    <row r="14" customFormat="false" ht="12.75" hidden="false" customHeight="false" outlineLevel="0" collapsed="false">
      <c r="A14" s="36" t="n">
        <f aca="false">MAX(A$7:A13)+1</f>
        <v>8</v>
      </c>
      <c r="B14" s="51" t="s">
        <v>166</v>
      </c>
      <c r="C14" s="52" t="n">
        <v>15.4</v>
      </c>
      <c r="D14" s="52" t="n">
        <v>47.4</v>
      </c>
    </row>
    <row r="15" customFormat="false" ht="12.75" hidden="false" customHeight="false" outlineLevel="0" collapsed="false">
      <c r="A15" s="36" t="n">
        <f aca="false">MAX(A$7:A14)+1</f>
        <v>9</v>
      </c>
      <c r="B15" s="51" t="s">
        <v>167</v>
      </c>
      <c r="C15" s="52" t="n">
        <v>18.8</v>
      </c>
      <c r="D15" s="52" t="n">
        <v>38.8</v>
      </c>
    </row>
    <row r="16" customFormat="false" ht="12.75" hidden="false" customHeight="false" outlineLevel="0" collapsed="false">
      <c r="A16" s="36" t="n">
        <f aca="false">MAX(A$7:A15)+1</f>
        <v>10</v>
      </c>
      <c r="B16" s="51" t="s">
        <v>168</v>
      </c>
      <c r="C16" s="52" t="n">
        <v>21.3</v>
      </c>
      <c r="D16" s="52" t="n">
        <v>37.6</v>
      </c>
    </row>
    <row r="17" customFormat="false" ht="12.75" hidden="false" customHeight="false" outlineLevel="0" collapsed="false">
      <c r="A17" s="36" t="n">
        <f aca="false">MAX(A$7:A16)+1</f>
        <v>11</v>
      </c>
      <c r="B17" s="51" t="s">
        <v>252</v>
      </c>
      <c r="C17" s="52" t="n">
        <v>25.7</v>
      </c>
      <c r="D17" s="52" t="n">
        <v>38.9</v>
      </c>
    </row>
    <row r="18" customFormat="false" ht="12.75" hidden="false" customHeight="false" outlineLevel="0" collapsed="false">
      <c r="A18" s="36" t="n">
        <f aca="false">MAX(A$7:A17)+1</f>
        <v>12</v>
      </c>
      <c r="B18" s="51" t="s">
        <v>253</v>
      </c>
      <c r="C18" s="52" t="n">
        <v>29.6</v>
      </c>
      <c r="D18" s="52" t="n">
        <v>33.8</v>
      </c>
    </row>
    <row r="19" customFormat="false" ht="12.75" hidden="false" customHeight="false" outlineLevel="0" collapsed="false">
      <c r="A19" s="36" t="n">
        <f aca="false">MAX(A$7:A18)+1</f>
        <v>13</v>
      </c>
      <c r="B19" s="51" t="s">
        <v>172</v>
      </c>
      <c r="C19" s="52" t="n">
        <v>32</v>
      </c>
      <c r="D19" s="52" t="n">
        <v>37.2</v>
      </c>
    </row>
    <row r="20" customFormat="false" ht="12.75" hidden="false" customHeight="false" outlineLevel="0" collapsed="false">
      <c r="A20" s="36" t="n">
        <f aca="false">MAX(A$7:A19)+1</f>
        <v>14</v>
      </c>
      <c r="B20" s="51" t="s">
        <v>173</v>
      </c>
      <c r="C20" s="52" t="n">
        <v>36.7</v>
      </c>
      <c r="D20" s="52" t="n">
        <v>32.7</v>
      </c>
    </row>
    <row r="21" customFormat="false" ht="12.75" hidden="false" customHeight="false" outlineLevel="0" collapsed="false">
      <c r="A21" s="36" t="n">
        <f aca="false">MAX(A$7:A20)+1</f>
        <v>15</v>
      </c>
      <c r="B21" s="51" t="s">
        <v>174</v>
      </c>
      <c r="C21" s="52" t="n">
        <v>41.4</v>
      </c>
      <c r="D21" s="52" t="n">
        <v>33.6</v>
      </c>
    </row>
    <row r="22" customFormat="false" ht="12.75" hidden="false" customHeight="false" outlineLevel="0" collapsed="false">
      <c r="A22" s="36" t="n">
        <f aca="false">MAX(A$7:A21)+1</f>
        <v>16</v>
      </c>
      <c r="B22" s="51" t="s">
        <v>175</v>
      </c>
      <c r="C22" s="52" t="n">
        <v>49.6</v>
      </c>
      <c r="D22" s="52" t="n">
        <v>28.2</v>
      </c>
    </row>
    <row r="23" customFormat="false" ht="12.75" hidden="false" customHeight="false" outlineLevel="0" collapsed="false">
      <c r="A23" s="36" t="n">
        <f aca="false">MAX(A$7:A22)+1</f>
        <v>17</v>
      </c>
      <c r="B23" s="51" t="s">
        <v>176</v>
      </c>
      <c r="C23" s="52" t="n">
        <v>56.6</v>
      </c>
      <c r="D23" s="52" t="n">
        <v>28.1</v>
      </c>
    </row>
    <row r="24" customFormat="false" ht="12.75" hidden="false" customHeight="false" outlineLevel="0" collapsed="false">
      <c r="A24" s="36" t="n">
        <f aca="false">MAX(A$7:A23)+1</f>
        <v>18</v>
      </c>
      <c r="B24" s="51" t="s">
        <v>177</v>
      </c>
      <c r="C24" s="52" t="n">
        <v>66</v>
      </c>
      <c r="D24" s="52" t="n">
        <v>24.2</v>
      </c>
    </row>
    <row r="25" customFormat="false" ht="12.75" hidden="false" customHeight="false" outlineLevel="0" collapsed="false">
      <c r="A25" s="36" t="n">
        <f aca="false">MAX(A$7:A24)+1</f>
        <v>19</v>
      </c>
      <c r="B25" s="51" t="s">
        <v>178</v>
      </c>
      <c r="C25" s="52" t="n">
        <v>66.2</v>
      </c>
      <c r="D25" s="52" t="n">
        <v>25.5</v>
      </c>
    </row>
    <row r="26" customFormat="false" ht="12.75" hidden="false" customHeight="false" outlineLevel="0" collapsed="false">
      <c r="A26" s="36" t="n">
        <f aca="false">MAX(A$7:A25)+1</f>
        <v>20</v>
      </c>
      <c r="B26" s="51" t="s">
        <v>179</v>
      </c>
      <c r="C26" s="52" t="n">
        <v>76</v>
      </c>
      <c r="D26" s="52" t="n">
        <v>22.4</v>
      </c>
    </row>
    <row r="27" customFormat="false" ht="12.75" hidden="false" customHeight="false" outlineLevel="0" collapsed="false">
      <c r="A27" s="36" t="n">
        <f aca="false">MAX(A$7:A26)+1</f>
        <v>21</v>
      </c>
      <c r="B27" s="51" t="s">
        <v>180</v>
      </c>
      <c r="C27" s="52" t="n">
        <v>72.5</v>
      </c>
      <c r="D27" s="52" t="n">
        <v>24.6</v>
      </c>
    </row>
    <row r="28" customFormat="false" ht="12.75" hidden="false" customHeight="false" outlineLevel="0" collapsed="false">
      <c r="A28" s="36" t="n">
        <f aca="false">MAX(A$7:A27)+1</f>
        <v>22</v>
      </c>
      <c r="B28" s="51" t="s">
        <v>181</v>
      </c>
      <c r="C28" s="52" t="n">
        <v>79.5</v>
      </c>
      <c r="D28" s="52" t="n">
        <v>22.5</v>
      </c>
    </row>
    <row r="29" customFormat="false" ht="12.75" hidden="false" customHeight="false" outlineLevel="0" collapsed="false">
      <c r="A29" s="36" t="n">
        <f aca="false">MAX(A$7:A28)+1</f>
        <v>23</v>
      </c>
      <c r="B29" s="51" t="s">
        <v>254</v>
      </c>
      <c r="C29" s="52" t="n">
        <v>89.7</v>
      </c>
      <c r="D29" s="52" t="n">
        <v>20.1</v>
      </c>
    </row>
    <row r="30" customFormat="false" ht="12.75" hidden="false" customHeight="false" outlineLevel="0" collapsed="false">
      <c r="A30" s="36" t="n">
        <f aca="false">MAX(A$7:A29)+1</f>
        <v>24</v>
      </c>
      <c r="B30" s="51" t="s">
        <v>182</v>
      </c>
      <c r="C30" s="52" t="n">
        <v>89</v>
      </c>
      <c r="D30" s="52" t="n">
        <v>22.1</v>
      </c>
    </row>
    <row r="31" customFormat="false" ht="12.75" hidden="false" customHeight="false" outlineLevel="0" collapsed="false">
      <c r="A31" s="36" t="n">
        <f aca="false">MAX(A$7:A30)+1</f>
        <v>25</v>
      </c>
      <c r="B31" s="51" t="s">
        <v>183</v>
      </c>
      <c r="C31" s="52" t="n">
        <v>97.9</v>
      </c>
      <c r="D31" s="52" t="n">
        <v>20.2</v>
      </c>
    </row>
    <row r="32" customFormat="false" ht="12.75" hidden="false" customHeight="false" outlineLevel="0" collapsed="false">
      <c r="A32" s="36" t="n">
        <f aca="false">MAX(A$7:A31)+1</f>
        <v>26</v>
      </c>
      <c r="B32" s="51" t="s">
        <v>184</v>
      </c>
      <c r="C32" s="52" t="n">
        <v>94.6</v>
      </c>
      <c r="D32" s="52" t="n">
        <v>21</v>
      </c>
    </row>
    <row r="33" customFormat="false" ht="12.75" hidden="false" customHeight="false" outlineLevel="0" collapsed="false">
      <c r="A33" s="36" t="n">
        <f aca="false">MAX(A$7:A32)+1</f>
        <v>27</v>
      </c>
      <c r="B33" s="51" t="s">
        <v>185</v>
      </c>
      <c r="C33" s="52" t="n">
        <v>105.5</v>
      </c>
      <c r="D33" s="52" t="n">
        <v>19</v>
      </c>
    </row>
    <row r="34" customFormat="false" ht="12.75" hidden="false" customHeight="false" outlineLevel="0" collapsed="false">
      <c r="A34" s="36" t="n">
        <f aca="false">MAX(A$7:A33)+1</f>
        <v>28</v>
      </c>
      <c r="B34" s="51" t="s">
        <v>186</v>
      </c>
      <c r="C34" s="52" t="n">
        <v>129.3</v>
      </c>
      <c r="D34" s="52" t="n">
        <v>18.7</v>
      </c>
    </row>
    <row r="35" customFormat="false" ht="12.75" hidden="false" customHeight="false" outlineLevel="0" collapsed="false">
      <c r="A35" s="36" t="n">
        <f aca="false">MAX(A$7:A34)+1</f>
        <v>29</v>
      </c>
      <c r="B35" s="51" t="s">
        <v>187</v>
      </c>
      <c r="C35" s="52" t="n">
        <v>144.2</v>
      </c>
      <c r="D35" s="52" t="n">
        <v>16.9</v>
      </c>
    </row>
    <row r="36" customFormat="false" ht="12.75" hidden="false" customHeight="false" outlineLevel="0" collapsed="false">
      <c r="A36" s="36" t="n">
        <f aca="false">MAX(A$7:A35)+1</f>
        <v>30</v>
      </c>
      <c r="B36" s="51" t="s">
        <v>196</v>
      </c>
      <c r="C36" s="52" t="n">
        <v>30.1</v>
      </c>
      <c r="D36" s="52" t="n">
        <v>32.9</v>
      </c>
    </row>
    <row r="37" customFormat="false" ht="12.75" hidden="false" customHeight="false" outlineLevel="0" collapsed="false">
      <c r="A37" s="36" t="n">
        <f aca="false">MAX(A$7:A36)+1</f>
        <v>31</v>
      </c>
      <c r="B37" s="51" t="s">
        <v>255</v>
      </c>
      <c r="C37" s="52" t="n">
        <v>44.1</v>
      </c>
      <c r="D37" s="52" t="n">
        <v>27</v>
      </c>
    </row>
    <row r="38" customFormat="false" ht="12.75" hidden="false" customHeight="false" outlineLevel="0" collapsed="false">
      <c r="A38" s="36" t="n">
        <f aca="false">MAX(A$7:A37)+1</f>
        <v>32</v>
      </c>
      <c r="B38" s="51" t="s">
        <v>200</v>
      </c>
      <c r="C38" s="52" t="n">
        <v>56.8</v>
      </c>
      <c r="D38" s="52" t="n">
        <v>24.5</v>
      </c>
    </row>
    <row r="39" customFormat="false" ht="12.75" hidden="false" customHeight="false" outlineLevel="0" collapsed="false">
      <c r="A39" s="36" t="n">
        <f aca="false">MAX(A$7:A38)+1</f>
        <v>33</v>
      </c>
      <c r="B39" s="51" t="s">
        <v>201</v>
      </c>
      <c r="C39" s="52" t="n">
        <v>68.6</v>
      </c>
      <c r="D39" s="52" t="n">
        <v>20.6</v>
      </c>
    </row>
    <row r="40" customFormat="false" ht="12.75" hidden="false" customHeight="false" outlineLevel="0" collapsed="false">
      <c r="A40" s="36" t="n">
        <f aca="false">MAX(A$7:A39)+1</f>
        <v>34</v>
      </c>
      <c r="B40" s="51" t="s">
        <v>203</v>
      </c>
      <c r="C40" s="52" t="n">
        <v>65.3</v>
      </c>
      <c r="D40" s="52" t="n">
        <v>25.3</v>
      </c>
    </row>
    <row r="41" customFormat="false" ht="12.75" hidden="false" customHeight="false" outlineLevel="0" collapsed="false">
      <c r="A41" s="36" t="n">
        <f aca="false">MAX(A$7:A40)+1</f>
        <v>35</v>
      </c>
      <c r="B41" s="51" t="s">
        <v>204</v>
      </c>
      <c r="C41" s="52" t="n">
        <v>79.7</v>
      </c>
      <c r="D41" s="52" t="n">
        <v>21.1</v>
      </c>
    </row>
    <row r="42" customFormat="false" ht="12.75" hidden="false" customHeight="false" outlineLevel="0" collapsed="false">
      <c r="A42" s="36" t="n">
        <f aca="false">MAX(A$7:A41)+1</f>
        <v>36</v>
      </c>
      <c r="B42" s="51" t="s">
        <v>206</v>
      </c>
      <c r="C42" s="52" t="n">
        <v>88.6</v>
      </c>
      <c r="D42" s="52" t="n">
        <v>22.1</v>
      </c>
    </row>
    <row r="43" customFormat="false" ht="12.75" hidden="false" customHeight="false" outlineLevel="0" collapsed="false">
      <c r="A43" s="36" t="n">
        <f aca="false">MAX(A$7:A42)+1</f>
        <v>37</v>
      </c>
      <c r="B43" s="51" t="s">
        <v>207</v>
      </c>
      <c r="C43" s="52" t="n">
        <v>106.7</v>
      </c>
      <c r="D43" s="52" t="n">
        <v>18.6</v>
      </c>
    </row>
    <row r="44" customFormat="false" ht="12.75" hidden="false" customHeight="false" outlineLevel="0" collapsed="false">
      <c r="A44" s="36" t="n">
        <f aca="false">MAX(A$7:A43)+1</f>
        <v>38</v>
      </c>
      <c r="B44" s="51" t="s">
        <v>256</v>
      </c>
      <c r="C44" s="52" t="n">
        <v>123.5</v>
      </c>
      <c r="D44" s="52" t="n">
        <v>16.8</v>
      </c>
    </row>
    <row r="45" customFormat="false" ht="12.75" hidden="false" customHeight="false" outlineLevel="0" collapsed="false">
      <c r="A45" s="36" t="n">
        <f aca="false">MAX(A$7:A44)+1</f>
        <v>39</v>
      </c>
      <c r="B45" s="51" t="s">
        <v>209</v>
      </c>
      <c r="C45" s="52" t="n">
        <v>114.2</v>
      </c>
      <c r="D45" s="52" t="n">
        <v>18.9</v>
      </c>
    </row>
    <row r="46" customFormat="false" ht="12.75" hidden="false" customHeight="false" outlineLevel="0" collapsed="false">
      <c r="A46" s="36" t="n">
        <f aca="false">MAX(A$7:A45)+1</f>
        <v>40</v>
      </c>
      <c r="B46" s="51" t="s">
        <v>210</v>
      </c>
      <c r="C46" s="52" t="n">
        <v>138.4</v>
      </c>
      <c r="D46" s="52" t="n">
        <v>15.7</v>
      </c>
    </row>
    <row r="47" customFormat="false" ht="12.75" hidden="false" customHeight="false" outlineLevel="0" collapsed="false">
      <c r="A47" s="36" t="n">
        <f aca="false">MAX(A$7:A46)+1</f>
        <v>41</v>
      </c>
      <c r="B47" s="51" t="s">
        <v>211</v>
      </c>
      <c r="C47" s="52" t="n">
        <v>156.1</v>
      </c>
      <c r="D47" s="52" t="n">
        <v>14</v>
      </c>
    </row>
    <row r="48" customFormat="false" ht="12.75" hidden="false" customHeight="false" outlineLevel="0" collapsed="false">
      <c r="A48" s="36" t="n">
        <f aca="false">MAX(A$7:A47)+1</f>
        <v>42</v>
      </c>
      <c r="B48" s="51" t="s">
        <v>212</v>
      </c>
      <c r="C48" s="52" t="n">
        <v>173.8</v>
      </c>
      <c r="D48" s="52" t="n">
        <v>12.7</v>
      </c>
    </row>
    <row r="49" customFormat="false" ht="12.75" hidden="false" customHeight="false" outlineLevel="0" collapsed="false">
      <c r="A49" s="36" t="n">
        <f aca="false">MAX(A$7:A48)+1</f>
        <v>43</v>
      </c>
      <c r="B49" s="51" t="s">
        <v>213</v>
      </c>
      <c r="C49" s="52" t="n">
        <v>137</v>
      </c>
      <c r="D49" s="52" t="n">
        <v>17.3</v>
      </c>
    </row>
    <row r="50" customFormat="false" ht="12.75" hidden="false" customHeight="false" outlineLevel="0" collapsed="false">
      <c r="A50" s="36" t="n">
        <f aca="false">MAX(A$7:A49)+1</f>
        <v>44</v>
      </c>
      <c r="B50" s="51" t="s">
        <v>214</v>
      </c>
      <c r="C50" s="52" t="n">
        <v>170.7</v>
      </c>
      <c r="D50" s="52" t="n">
        <v>13.9</v>
      </c>
    </row>
    <row r="51" customFormat="false" ht="12.75" hidden="false" customHeight="false" outlineLevel="0" collapsed="false">
      <c r="A51" s="36" t="n">
        <f aca="false">MAX(A$7:A50)+1</f>
        <v>45</v>
      </c>
      <c r="B51" s="51" t="s">
        <v>215</v>
      </c>
      <c r="C51" s="52" t="n">
        <v>198.1</v>
      </c>
      <c r="D51" s="52" t="n">
        <v>12.1</v>
      </c>
    </row>
    <row r="52" customFormat="false" ht="12.75" hidden="false" customHeight="false" outlineLevel="0" collapsed="false">
      <c r="A52" s="36" t="n">
        <f aca="false">MAX(A$7:A51)+1</f>
        <v>46</v>
      </c>
      <c r="B52" s="51" t="s">
        <v>216</v>
      </c>
      <c r="C52" s="52" t="n">
        <v>225.6</v>
      </c>
      <c r="D52" s="52" t="n">
        <v>10.7</v>
      </c>
    </row>
    <row r="53" customFormat="false" ht="12.75" hidden="false" customHeight="false" outlineLevel="0" collapsed="false">
      <c r="A53" s="36" t="n">
        <f aca="false">MAX(A$7:A52)+1</f>
        <v>47</v>
      </c>
      <c r="B53" s="51" t="s">
        <v>257</v>
      </c>
      <c r="C53" s="52" t="n">
        <v>41.4</v>
      </c>
      <c r="D53" s="52" t="n">
        <v>28.7</v>
      </c>
    </row>
    <row r="54" customFormat="false" ht="12.75" hidden="false" customHeight="false" outlineLevel="0" collapsed="false">
      <c r="A54" s="36" t="n">
        <f aca="false">MAX(A$7:A53)+1</f>
        <v>48</v>
      </c>
      <c r="B54" s="51" t="s">
        <v>258</v>
      </c>
      <c r="C54" s="52" t="n">
        <v>49.9</v>
      </c>
      <c r="D54" s="52" t="n">
        <v>24</v>
      </c>
    </row>
    <row r="55" customFormat="false" ht="12.75" hidden="false" customHeight="false" outlineLevel="0" collapsed="false">
      <c r="A55" s="36" t="n">
        <f aca="false">MAX(A$7:A54)+1</f>
        <v>49</v>
      </c>
      <c r="B55" s="51" t="s">
        <v>259</v>
      </c>
      <c r="C55" s="52" t="n">
        <v>62.6</v>
      </c>
      <c r="D55" s="52" t="n">
        <v>23.8</v>
      </c>
    </row>
    <row r="56" customFormat="false" ht="12.75" hidden="false" customHeight="false" outlineLevel="0" collapsed="false">
      <c r="A56" s="36" t="n">
        <f aca="false">MAX(A$7:A55)+1</f>
        <v>50</v>
      </c>
      <c r="B56" s="51" t="s">
        <v>260</v>
      </c>
      <c r="C56" s="52" t="n">
        <v>72.4</v>
      </c>
      <c r="D56" s="52" t="n">
        <v>20.7</v>
      </c>
    </row>
    <row r="57" customFormat="false" ht="12.75" hidden="false" customHeight="false" outlineLevel="0" collapsed="false">
      <c r="A57" s="36" t="n">
        <f aca="false">MAX(A$7:A56)+1</f>
        <v>51</v>
      </c>
      <c r="B57" s="51" t="s">
        <v>261</v>
      </c>
      <c r="C57" s="52" t="n">
        <v>80.2</v>
      </c>
      <c r="D57" s="52" t="n">
        <v>18.8</v>
      </c>
    </row>
    <row r="58" customFormat="false" ht="12.75" hidden="false" customHeight="false" outlineLevel="0" collapsed="false">
      <c r="A58" s="36" t="n">
        <f aca="false">MAX(A$7:A57)+1</f>
        <v>52</v>
      </c>
      <c r="B58" s="51" t="s">
        <v>262</v>
      </c>
      <c r="C58" s="52" t="n">
        <v>87</v>
      </c>
      <c r="D58" s="52" t="n">
        <v>20.6</v>
      </c>
    </row>
    <row r="59" customFormat="false" ht="12.75" hidden="false" customHeight="false" outlineLevel="0" collapsed="false">
      <c r="A59" s="36" t="n">
        <f aca="false">MAX(A$7:A58)+1</f>
        <v>53</v>
      </c>
      <c r="B59" s="51" t="s">
        <v>263</v>
      </c>
      <c r="C59" s="52" t="n">
        <v>94</v>
      </c>
      <c r="D59" s="52" t="n">
        <v>19.1</v>
      </c>
    </row>
    <row r="60" customFormat="false" ht="12.75" hidden="false" customHeight="false" outlineLevel="0" collapsed="false">
      <c r="A60" s="36" t="n">
        <f aca="false">MAX(A$7:A59)+1</f>
        <v>54</v>
      </c>
      <c r="B60" s="51" t="s">
        <v>264</v>
      </c>
      <c r="C60" s="52" t="n">
        <v>105.8</v>
      </c>
      <c r="D60" s="52" t="n">
        <v>17.2</v>
      </c>
    </row>
    <row r="61" customFormat="false" ht="12.75" hidden="false" customHeight="false" outlineLevel="0" collapsed="false">
      <c r="A61" s="36" t="n">
        <f aca="false">MAX(A$7:A60)+1</f>
        <v>55</v>
      </c>
      <c r="B61" s="51" t="s">
        <v>265</v>
      </c>
      <c r="C61" s="52" t="n">
        <v>105.8</v>
      </c>
      <c r="D61" s="52" t="n">
        <v>17.3</v>
      </c>
    </row>
    <row r="62" customFormat="false" ht="12.75" hidden="false" customHeight="false" outlineLevel="0" collapsed="false">
      <c r="A62" s="36" t="n">
        <f aca="false">MAX(A$7:A61)+1</f>
        <v>56</v>
      </c>
      <c r="B62" s="51" t="s">
        <v>266</v>
      </c>
      <c r="C62" s="52" t="n">
        <v>109.1</v>
      </c>
      <c r="D62" s="52" t="n">
        <v>19.1</v>
      </c>
    </row>
    <row r="63" customFormat="false" ht="12.75" hidden="false" customHeight="false" outlineLevel="0" collapsed="false">
      <c r="A63" s="36" t="n">
        <f aca="false">MAX(A$7:A62)+1</f>
        <v>57</v>
      </c>
      <c r="B63" s="51" t="s">
        <v>267</v>
      </c>
      <c r="C63" s="52" t="n">
        <v>136.5</v>
      </c>
      <c r="D63" s="52" t="n">
        <v>15.4</v>
      </c>
    </row>
    <row r="64" customFormat="false" ht="12.75" hidden="false" customHeight="false" outlineLevel="0" collapsed="false">
      <c r="A64" s="36" t="n">
        <f aca="false">MAX(A$7:A63)+1</f>
        <v>58</v>
      </c>
      <c r="B64" s="51" t="s">
        <v>268</v>
      </c>
      <c r="C64" s="52" t="n">
        <v>146.6</v>
      </c>
      <c r="D64" s="52" t="n">
        <v>16.2</v>
      </c>
    </row>
    <row r="65" customFormat="false" ht="12.75" hidden="false" customHeight="false" outlineLevel="0" collapsed="false">
      <c r="A65" s="36" t="n">
        <f aca="false">MAX(A$7:A64)+1</f>
        <v>59</v>
      </c>
      <c r="B65" s="51" t="s">
        <v>269</v>
      </c>
      <c r="C65" s="52" t="n">
        <v>171.7</v>
      </c>
      <c r="D65" s="52" t="n">
        <v>14</v>
      </c>
    </row>
    <row r="66" customFormat="false" ht="12.75" hidden="false" customHeight="false" outlineLevel="0" collapsed="false">
      <c r="A66" s="36" t="n">
        <f aca="false">MAX(A$7:A65)+1</f>
        <v>60</v>
      </c>
      <c r="B66" s="51" t="s">
        <v>270</v>
      </c>
      <c r="C66" s="52" t="n">
        <v>200.1</v>
      </c>
      <c r="D66" s="52" t="n">
        <v>12.1</v>
      </c>
    </row>
    <row r="67" customFormat="false" ht="12.75" hidden="false" customHeight="false" outlineLevel="0" collapsed="false">
      <c r="A67" s="36" t="n">
        <f aca="false">MAX(A$7:A66)+1</f>
        <v>61</v>
      </c>
      <c r="B67" s="51" t="s">
        <v>271</v>
      </c>
      <c r="C67" s="52" t="n">
        <v>231.9</v>
      </c>
      <c r="D67" s="52" t="n">
        <v>10.6</v>
      </c>
    </row>
    <row r="68" customFormat="false" ht="12.75" hidden="false" customHeight="false" outlineLevel="0" collapsed="false">
      <c r="A68" s="36" t="n">
        <f aca="false">MAX(A$7:A67)+1</f>
        <v>62</v>
      </c>
      <c r="B68" s="51" t="s">
        <v>272</v>
      </c>
      <c r="C68" s="52" t="n">
        <v>290.8</v>
      </c>
      <c r="D68" s="52" t="n">
        <v>8.5</v>
      </c>
    </row>
  </sheetData>
  <autoFilter ref="A6:D67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73</v>
      </c>
      <c r="D1" s="49"/>
    </row>
    <row r="2" customFormat="false" ht="12.75" hidden="false" customHeight="false" outlineLevel="0" collapsed="false">
      <c r="A2" s="40" t="s">
        <v>144</v>
      </c>
      <c r="B2" s="39"/>
      <c r="C2" s="41" t="s">
        <v>274</v>
      </c>
      <c r="D2" s="49"/>
    </row>
    <row r="3" customFormat="false" ht="12.75" hidden="false" customHeight="false" outlineLevel="0" collapsed="false">
      <c r="A3" s="40" t="s">
        <v>146</v>
      </c>
      <c r="B3" s="39"/>
      <c r="C3" s="41" t="s">
        <v>82</v>
      </c>
      <c r="D3" s="49"/>
    </row>
    <row r="4" customFormat="false" ht="12.75" hidden="false" customHeight="false" outlineLevel="0" collapsed="false">
      <c r="A4" s="40" t="s">
        <v>147</v>
      </c>
      <c r="B4" s="39"/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B5" s="39"/>
      <c r="C5" s="42" t="str">
        <f aca="false">ADDRESS(ROW(D15),COLUMN(D15),4)</f>
        <v>D15</v>
      </c>
      <c r="D5" s="43"/>
    </row>
    <row r="6" s="50" customFormat="tru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51" t="s">
        <v>275</v>
      </c>
      <c r="C7" s="52" t="n">
        <v>6.1</v>
      </c>
      <c r="D7" s="52" t="n">
        <v>82</v>
      </c>
    </row>
    <row r="8" customFormat="false" ht="12.75" hidden="false" customHeight="false" outlineLevel="0" collapsed="false">
      <c r="A8" s="36" t="n">
        <f aca="false">MAX(A7:A$7)+1</f>
        <v>2</v>
      </c>
      <c r="B8" s="51" t="s">
        <v>276</v>
      </c>
      <c r="C8" s="52" t="n">
        <v>7.3</v>
      </c>
      <c r="D8" s="52" t="n">
        <v>78.1</v>
      </c>
    </row>
    <row r="9" customFormat="false" ht="12.75" hidden="false" customHeight="false" outlineLevel="0" collapsed="false">
      <c r="A9" s="36" t="n">
        <f aca="false">MAX(A$7:A8)+1</f>
        <v>3</v>
      </c>
      <c r="B9" s="51" t="s">
        <v>277</v>
      </c>
      <c r="C9" s="52" t="n">
        <v>8.8</v>
      </c>
      <c r="D9" s="52" t="n">
        <v>72.7</v>
      </c>
    </row>
    <row r="10" customFormat="false" ht="12.75" hidden="false" customHeight="false" outlineLevel="0" collapsed="false">
      <c r="A10" s="36" t="n">
        <f aca="false">MAX(A$7:A9)+1</f>
        <v>4</v>
      </c>
      <c r="B10" s="51" t="s">
        <v>278</v>
      </c>
      <c r="C10" s="52" t="n">
        <v>10.2</v>
      </c>
      <c r="D10" s="52" t="n">
        <v>70.6</v>
      </c>
    </row>
    <row r="11" customFormat="false" ht="12.75" hidden="false" customHeight="false" outlineLevel="0" collapsed="false">
      <c r="A11" s="36" t="n">
        <f aca="false">MAX(A$7:A10)+1</f>
        <v>5</v>
      </c>
      <c r="B11" s="51" t="s">
        <v>279</v>
      </c>
      <c r="C11" s="52" t="n">
        <v>11.9</v>
      </c>
      <c r="D11" s="52" t="n">
        <v>67.2</v>
      </c>
    </row>
    <row r="12" customFormat="false" ht="12.75" hidden="false" customHeight="false" outlineLevel="0" collapsed="false">
      <c r="A12" s="36" t="n">
        <f aca="false">MAX(A$7:A11)+1</f>
        <v>6</v>
      </c>
      <c r="B12" s="51" t="s">
        <v>280</v>
      </c>
      <c r="C12" s="52" t="n">
        <v>13.7</v>
      </c>
      <c r="D12" s="52" t="n">
        <v>64.2</v>
      </c>
    </row>
    <row r="13" customFormat="false" ht="12.75" hidden="false" customHeight="false" outlineLevel="0" collapsed="false">
      <c r="A13" s="36" t="n">
        <f aca="false">MAX(A$7:A12)+1</f>
        <v>7</v>
      </c>
      <c r="B13" s="51" t="s">
        <v>281</v>
      </c>
      <c r="C13" s="52" t="n">
        <v>15.5</v>
      </c>
      <c r="D13" s="52" t="n">
        <v>60.6</v>
      </c>
    </row>
    <row r="14" customFormat="false" ht="12.75" hidden="false" customHeight="false" outlineLevel="0" collapsed="false">
      <c r="A14" s="36" t="n">
        <f aca="false">MAX(A$7:A13)+1</f>
        <v>8</v>
      </c>
      <c r="B14" s="51" t="s">
        <v>282</v>
      </c>
      <c r="C14" s="52" t="n">
        <v>18.2</v>
      </c>
      <c r="D14" s="52" t="n">
        <v>57.1</v>
      </c>
    </row>
    <row r="15" customFormat="false" ht="12.75" hidden="false" customHeight="false" outlineLevel="0" collapsed="false">
      <c r="A15" s="36" t="n">
        <f aca="false">MAX(A$7:A14)+1</f>
        <v>9</v>
      </c>
      <c r="B15" s="51" t="s">
        <v>283</v>
      </c>
      <c r="C15" s="52" t="n">
        <v>20.9</v>
      </c>
      <c r="D15" s="52" t="n">
        <v>54.5</v>
      </c>
    </row>
  </sheetData>
  <autoFilter ref="A6:D14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84</v>
      </c>
    </row>
    <row r="2" customFormat="false" ht="12.75" hidden="false" customHeight="false" outlineLevel="0" collapsed="false">
      <c r="A2" s="40" t="s">
        <v>144</v>
      </c>
      <c r="C2" s="41" t="s">
        <v>285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11),COLUMN(D11),4)</f>
        <v>D11</v>
      </c>
      <c r="D5" s="43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286</v>
      </c>
      <c r="C7" s="45" t="n">
        <v>25.8</v>
      </c>
      <c r="D7" s="46" t="n">
        <v>27.9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287</v>
      </c>
      <c r="C8" s="45" t="n">
        <v>38.3</v>
      </c>
      <c r="D8" s="46" t="n">
        <v>24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288</v>
      </c>
      <c r="C9" s="45" t="n">
        <v>50.2</v>
      </c>
      <c r="D9" s="46" t="n">
        <v>22.3</v>
      </c>
    </row>
    <row r="10" customFormat="false" ht="12.75" hidden="false" customHeight="false" outlineLevel="0" collapsed="false">
      <c r="A10" s="36" t="n">
        <f aca="false">MAX(A$7:A9)+1</f>
        <v>4</v>
      </c>
      <c r="B10" s="44" t="s">
        <v>289</v>
      </c>
      <c r="C10" s="45" t="n">
        <v>57.9</v>
      </c>
      <c r="D10" s="46" t="n">
        <v>21.4</v>
      </c>
    </row>
    <row r="11" customFormat="false" ht="12.75" hidden="false" customHeight="false" outlineLevel="0" collapsed="false">
      <c r="A11" s="36" t="n">
        <f aca="false">MAX(A$7:A10)+1</f>
        <v>5</v>
      </c>
      <c r="B11" s="44" t="s">
        <v>290</v>
      </c>
      <c r="C11" s="45" t="n">
        <v>77.6</v>
      </c>
      <c r="D11" s="46" t="n">
        <v>19.33</v>
      </c>
    </row>
    <row r="13" customFormat="false" ht="12.75" hidden="false" customHeight="false" outlineLevel="0" collapsed="false">
      <c r="A13" s="40" t="s">
        <v>155</v>
      </c>
    </row>
    <row r="14" customFormat="false" ht="12.75" hidden="false" customHeight="false" outlineLevel="0" collapsed="false">
      <c r="B14" s="48" t="s">
        <v>156</v>
      </c>
    </row>
  </sheetData>
  <autoFilter ref="A6:D11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3.99"/>
    <col collapsed="false" customWidth="false" hidden="false" outlineLevel="0" max="3" min="3" style="39" width="9.14"/>
    <col collapsed="false" customWidth="true" hidden="false" outlineLevel="0" max="4" min="4" style="39" width="12.99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A1" s="40" t="s">
        <v>142</v>
      </c>
      <c r="C1" s="41" t="s">
        <v>284</v>
      </c>
    </row>
    <row r="2" customFormat="false" ht="12.75" hidden="false" customHeight="false" outlineLevel="0" collapsed="false">
      <c r="A2" s="40" t="s">
        <v>144</v>
      </c>
      <c r="C2" s="41" t="s">
        <v>291</v>
      </c>
    </row>
    <row r="3" customFormat="false" ht="12.75" hidden="false" customHeight="false" outlineLevel="0" collapsed="false">
      <c r="A3" s="40" t="s">
        <v>146</v>
      </c>
      <c r="C3" s="41" t="s">
        <v>82</v>
      </c>
    </row>
    <row r="4" customFormat="false" ht="12.75" hidden="false" customHeight="false" outlineLevel="0" collapsed="false">
      <c r="A4" s="40" t="s">
        <v>147</v>
      </c>
      <c r="C4" s="42" t="str">
        <f aca="false">ADDRESS(ROW(B7),COLUMN(B7),4)</f>
        <v>B7</v>
      </c>
      <c r="D4" s="43"/>
    </row>
    <row r="5" customFormat="false" ht="12.75" hidden="false" customHeight="false" outlineLevel="0" collapsed="false">
      <c r="A5" s="40" t="s">
        <v>148</v>
      </c>
      <c r="C5" s="42" t="str">
        <f aca="false">ADDRESS(ROW(D9),COLUMN(D9),4)</f>
        <v>D9</v>
      </c>
      <c r="D5" s="43"/>
    </row>
    <row r="6" customFormat="false" ht="51" hidden="false" customHeight="false" outlineLevel="0" collapsed="false">
      <c r="A6" s="10" t="s">
        <v>44</v>
      </c>
      <c r="B6" s="10" t="s">
        <v>45</v>
      </c>
      <c r="C6" s="10" t="str">
        <f aca="false">"Масса 1"&amp;C3&amp;", кг"</f>
        <v>Масса 1м.п., кг</v>
      </c>
      <c r="D6" s="10" t="s">
        <v>47</v>
      </c>
    </row>
    <row r="7" customFormat="false" ht="12.75" hidden="false" customHeight="false" outlineLevel="0" collapsed="false">
      <c r="A7" s="36" t="n">
        <v>1</v>
      </c>
      <c r="B7" s="44" t="s">
        <v>288</v>
      </c>
      <c r="C7" s="45" t="n">
        <v>50.2</v>
      </c>
      <c r="D7" s="46" t="n">
        <v>22.3</v>
      </c>
    </row>
    <row r="8" customFormat="false" ht="12.75" hidden="false" customHeight="false" outlineLevel="0" collapsed="false">
      <c r="A8" s="36" t="n">
        <f aca="false">MAX(A7:A$7)+1</f>
        <v>2</v>
      </c>
      <c r="B8" s="44" t="s">
        <v>289</v>
      </c>
      <c r="C8" s="45" t="n">
        <v>57.9</v>
      </c>
      <c r="D8" s="46" t="n">
        <v>21.9</v>
      </c>
    </row>
    <row r="9" customFormat="false" ht="12.75" hidden="false" customHeight="false" outlineLevel="0" collapsed="false">
      <c r="A9" s="36" t="n">
        <f aca="false">MAX(A$7:A8)+1</f>
        <v>3</v>
      </c>
      <c r="B9" s="44" t="s">
        <v>290</v>
      </c>
      <c r="C9" s="45" t="n">
        <v>77.6</v>
      </c>
      <c r="D9" s="46" t="n">
        <v>19.3</v>
      </c>
    </row>
  </sheetData>
  <autoFilter ref="A6:D9"/>
  <dataValidations count="1">
    <dataValidation allowBlank="true" errorStyle="stop" operator="between" showDropDown="false" showErrorMessage="true" showInputMessage="false" sqref="C3" type="list">
      <formula1>"м.п.,м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7:25:52Z</dcterms:created>
  <dc:creator>Евгений Токарев</dc:creator>
  <dc:description/>
  <dc:language>en-US</dc:language>
  <cp:lastModifiedBy>Лев Николаевич Григорьев</cp:lastModifiedBy>
  <cp:lastPrinted>2008-12-23T07:13:19Z</cp:lastPrinted>
  <dcterms:modified xsi:type="dcterms:W3CDTF">2012-07-01T07:59:57Z</dcterms:modified>
  <cp:revision>0</cp:revision>
  <dc:subject/>
  <dc:title>Расчет объемов работ по АКЗ</dc:title>
</cp:coreProperties>
</file>